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28">
  <si>
    <t xml:space="preserve">POBLACIÓN ADSCRITA HOSPITAL ENRIQUE BALTODANO</t>
  </si>
  <si>
    <t xml:space="preserve">POBLACIÓN DIRECTA HOSPITAL ENRIQUE BALTODANO</t>
  </si>
  <si>
    <t xml:space="preserve">POBLACIÓN INDIRECTA HOSPITAL ENRIQUE BALTODANO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-84</t>
  </si>
  <si>
    <t xml:space="preserve"> 85-89</t>
  </si>
  <si>
    <t xml:space="preserve">90 y más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"/>
    <numFmt numFmtId="167" formatCode="0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25</v>
      </c>
      <c r="C4" s="3"/>
      <c r="D4" s="3"/>
      <c r="E4" s="3"/>
      <c r="G4" s="3" t="n">
        <f aca="false">+B4</f>
        <v>2025</v>
      </c>
      <c r="H4" s="3"/>
      <c r="I4" s="3"/>
      <c r="J4" s="3"/>
      <c r="L4" s="3" t="n">
        <f aca="false">+B4</f>
        <v>2025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478310.015731047</v>
      </c>
      <c r="D8" s="6" t="n">
        <f aca="false">SUM(D9:D40)</f>
        <v>241291.55820871</v>
      </c>
      <c r="E8" s="6" t="n">
        <f aca="false">SUM(E9:E40)</f>
        <v>237018.457522337</v>
      </c>
      <c r="F8" s="11"/>
      <c r="G8" s="12" t="s">
        <v>8</v>
      </c>
      <c r="H8" s="6" t="n">
        <f aca="false">SUM(H9:H40)</f>
        <v>257763.598740136</v>
      </c>
      <c r="I8" s="6" t="n">
        <f aca="false">SUM(I9:I40)</f>
        <v>128805.250172725</v>
      </c>
      <c r="J8" s="6" t="n">
        <f aca="false">SUM(J9:J40)</f>
        <v>128958.348567411</v>
      </c>
      <c r="L8" s="12" t="s">
        <v>8</v>
      </c>
      <c r="M8" s="6" t="n">
        <f aca="false">SUM(M9:M40)</f>
        <v>220546.416990911</v>
      </c>
      <c r="N8" s="6" t="n">
        <f aca="false">SUM(N9:N40)</f>
        <v>112486.308035985</v>
      </c>
      <c r="O8" s="6" t="n">
        <f aca="false">SUM(O9:O40)</f>
        <v>108060.108954926</v>
      </c>
    </row>
    <row r="9" customFormat="false" ht="13.5" hidden="false" customHeight="true" outlineLevel="0" collapsed="false">
      <c r="B9" s="13" t="n">
        <v>0</v>
      </c>
      <c r="C9" s="14" t="n">
        <f aca="false">+D9+E9</f>
        <v>5375.66234551372</v>
      </c>
      <c r="D9" s="14" t="n">
        <f aca="false">+I9+N9</f>
        <v>2746.86653389048</v>
      </c>
      <c r="E9" s="14" t="n">
        <f aca="false">+J9+O9</f>
        <v>2628.79581162324</v>
      </c>
      <c r="G9" s="13" t="n">
        <v>0</v>
      </c>
      <c r="H9" s="14" t="n">
        <f aca="false">+I9+J9</f>
        <v>2774.68833921985</v>
      </c>
      <c r="I9" s="14" t="n">
        <v>1403.84582403937</v>
      </c>
      <c r="J9" s="14" t="n">
        <v>1370.84251518048</v>
      </c>
      <c r="K9" s="15"/>
      <c r="L9" s="13" t="n">
        <v>0</v>
      </c>
      <c r="M9" s="14" t="n">
        <f aca="false">+N9+O9</f>
        <v>2600.97400629387</v>
      </c>
      <c r="N9" s="14" t="n">
        <v>1343.02070985111</v>
      </c>
      <c r="O9" s="14" t="n">
        <v>1257.95329644276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5437.96829397765</v>
      </c>
      <c r="D10" s="14" t="n">
        <f aca="false">+I10+N10</f>
        <v>2778.23239966249</v>
      </c>
      <c r="E10" s="14" t="n">
        <f aca="false">+J10+O10</f>
        <v>2659.73589431516</v>
      </c>
      <c r="G10" s="13" t="n">
        <v>1</v>
      </c>
      <c r="H10" s="14" t="n">
        <f aca="false">+I10+J10</f>
        <v>2836.28276755801</v>
      </c>
      <c r="I10" s="14" t="n">
        <v>1436.49102852157</v>
      </c>
      <c r="J10" s="14" t="n">
        <v>1399.79173903644</v>
      </c>
      <c r="L10" s="13" t="n">
        <v>1</v>
      </c>
      <c r="M10" s="14" t="n">
        <f aca="false">+N10+O10</f>
        <v>2601.68552641964</v>
      </c>
      <c r="N10" s="14" t="n">
        <v>1341.74137114092</v>
      </c>
      <c r="O10" s="14" t="n">
        <v>1259.94415527872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5573.03688053523</v>
      </c>
      <c r="D11" s="14" t="n">
        <f aca="false">+I11+N11</f>
        <v>2845.99449432817</v>
      </c>
      <c r="E11" s="14" t="n">
        <f aca="false">+J11+O11</f>
        <v>2727.04238620706</v>
      </c>
      <c r="G11" s="13" t="n">
        <v>2</v>
      </c>
      <c r="H11" s="14" t="n">
        <f aca="false">+I11+J11</f>
        <v>2934.97075000301</v>
      </c>
      <c r="I11" s="14" t="n">
        <v>1487.49266351699</v>
      </c>
      <c r="J11" s="14" t="n">
        <v>1447.47808648602</v>
      </c>
      <c r="L11" s="13" t="n">
        <v>2</v>
      </c>
      <c r="M11" s="14" t="n">
        <f aca="false">+N11+O11</f>
        <v>2638.06613053223</v>
      </c>
      <c r="N11" s="14" t="n">
        <v>1358.50183081118</v>
      </c>
      <c r="O11" s="14" t="n">
        <v>1279.56429972104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5655.96598564717</v>
      </c>
      <c r="D12" s="14" t="n">
        <f aca="false">+I12+N12</f>
        <v>2850.04080714399</v>
      </c>
      <c r="E12" s="14" t="n">
        <f aca="false">+J12+O12</f>
        <v>2805.92517850319</v>
      </c>
      <c r="G12" s="13" t="n">
        <v>3</v>
      </c>
      <c r="H12" s="14" t="n">
        <f aca="false">+I12+J12</f>
        <v>3005.46630142505</v>
      </c>
      <c r="I12" s="14" t="n">
        <v>1504.48820170844</v>
      </c>
      <c r="J12" s="14" t="n">
        <v>1500.97809971661</v>
      </c>
      <c r="L12" s="13" t="n">
        <v>3</v>
      </c>
      <c r="M12" s="14" t="n">
        <f aca="false">+N12+O12</f>
        <v>2650.49968422212</v>
      </c>
      <c r="N12" s="14" t="n">
        <v>1345.55260543555</v>
      </c>
      <c r="O12" s="14" t="n">
        <v>1304.94707878657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5638.49107036818</v>
      </c>
      <c r="D13" s="14" t="n">
        <f aca="false">+I13+N13</f>
        <v>2834.2770000907</v>
      </c>
      <c r="E13" s="14" t="n">
        <f aca="false">+J13+O13</f>
        <v>2804.21407027749</v>
      </c>
      <c r="G13" s="13" t="n">
        <v>4</v>
      </c>
      <c r="H13" s="14" t="n">
        <f aca="false">+I13+J13</f>
        <v>3020.42712899942</v>
      </c>
      <c r="I13" s="14" t="n">
        <v>1509.81667580177</v>
      </c>
      <c r="J13" s="14" t="n">
        <v>1510.61045319765</v>
      </c>
      <c r="L13" s="13" t="n">
        <v>4</v>
      </c>
      <c r="M13" s="14" t="n">
        <f aca="false">+N13+O13</f>
        <v>2618.06394136876</v>
      </c>
      <c r="N13" s="14" t="n">
        <v>1324.46032428892</v>
      </c>
      <c r="O13" s="14" t="n">
        <v>1293.60361707984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901.64805691898</v>
      </c>
      <c r="D14" s="14" t="n">
        <f aca="false">+I14+N14</f>
        <v>2984.15022893777</v>
      </c>
      <c r="E14" s="14" t="n">
        <f aca="false">+J14+O14</f>
        <v>2917.49782798121</v>
      </c>
      <c r="G14" s="13" t="n">
        <v>5</v>
      </c>
      <c r="H14" s="14" t="n">
        <f aca="false">+I14+J14</f>
        <v>3184.19184195404</v>
      </c>
      <c r="I14" s="14" t="n">
        <v>1602.7789736151</v>
      </c>
      <c r="J14" s="14" t="n">
        <v>1581.41286833894</v>
      </c>
      <c r="L14" s="13" t="n">
        <v>5</v>
      </c>
      <c r="M14" s="14" t="n">
        <f aca="false">+N14+O14</f>
        <v>2717.45621496494</v>
      </c>
      <c r="N14" s="14" t="n">
        <v>1381.37125532267</v>
      </c>
      <c r="O14" s="14" t="n">
        <v>1336.08495964227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6409.93235762275</v>
      </c>
      <c r="D15" s="14" t="n">
        <f aca="false">+I15+N15</f>
        <v>3241.87547848978</v>
      </c>
      <c r="E15" s="14" t="n">
        <f aca="false">+J15+O15</f>
        <v>3168.05687913297</v>
      </c>
      <c r="G15" s="13" t="n">
        <v>6</v>
      </c>
      <c r="H15" s="14" t="n">
        <f aca="false">+I15+J15</f>
        <v>3480.62411490919</v>
      </c>
      <c r="I15" s="14" t="n">
        <v>1754.10613099991</v>
      </c>
      <c r="J15" s="14" t="n">
        <v>1726.51798390927</v>
      </c>
      <c r="L15" s="13" t="n">
        <v>6</v>
      </c>
      <c r="M15" s="14" t="n">
        <f aca="false">+N15+O15</f>
        <v>2929.30824271356</v>
      </c>
      <c r="N15" s="14" t="n">
        <v>1487.76934748987</v>
      </c>
      <c r="O15" s="14" t="n">
        <v>1441.53889522369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7003.89977910765</v>
      </c>
      <c r="D16" s="14" t="n">
        <f aca="false">+I16+N16</f>
        <v>3543.05529557651</v>
      </c>
      <c r="E16" s="14" t="n">
        <f aca="false">+J16+O16</f>
        <v>3460.84448353114</v>
      </c>
      <c r="G16" s="13" t="n">
        <v>7</v>
      </c>
      <c r="H16" s="14" t="n">
        <f aca="false">+I16+J16</f>
        <v>3824.51580343497</v>
      </c>
      <c r="I16" s="14" t="n">
        <v>1929.7194311915</v>
      </c>
      <c r="J16" s="14" t="n">
        <v>1894.79637224347</v>
      </c>
      <c r="L16" s="13" t="n">
        <v>7</v>
      </c>
      <c r="M16" s="14" t="n">
        <f aca="false">+N16+O16</f>
        <v>3179.38397567268</v>
      </c>
      <c r="N16" s="14" t="n">
        <v>1613.33586438501</v>
      </c>
      <c r="O16" s="14" t="n">
        <v>1566.04811128768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7207.25993980368</v>
      </c>
      <c r="D17" s="14" t="n">
        <f aca="false">+I17+N17</f>
        <v>3663.40962145877</v>
      </c>
      <c r="E17" s="14" t="n">
        <f aca="false">+J17+O17</f>
        <v>3543.85031834491</v>
      </c>
      <c r="G17" s="13" t="n">
        <v>8</v>
      </c>
      <c r="H17" s="14" t="n">
        <f aca="false">+I17+J17</f>
        <v>3954.74864185282</v>
      </c>
      <c r="I17" s="14" t="n">
        <v>2006.93990807616</v>
      </c>
      <c r="J17" s="14" t="n">
        <v>1947.80873377666</v>
      </c>
      <c r="L17" s="13" t="n">
        <v>8</v>
      </c>
      <c r="M17" s="14" t="n">
        <f aca="false">+N17+O17</f>
        <v>3252.51129795087</v>
      </c>
      <c r="N17" s="14" t="n">
        <v>1656.46971338262</v>
      </c>
      <c r="O17" s="14" t="n">
        <v>1596.04158456825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7455.41013732745</v>
      </c>
      <c r="D18" s="14" t="n">
        <f aca="false">+I18+N18</f>
        <v>3769.38649943459</v>
      </c>
      <c r="E18" s="14" t="n">
        <f aca="false">+J18+O18</f>
        <v>3686.02363789287</v>
      </c>
      <c r="G18" s="13" t="n">
        <v>9</v>
      </c>
      <c r="H18" s="14" t="n">
        <f aca="false">+I18+J18</f>
        <v>4108.2154534837</v>
      </c>
      <c r="I18" s="14" t="n">
        <v>2075.66064866016</v>
      </c>
      <c r="J18" s="14" t="n">
        <v>2032.55480482354</v>
      </c>
      <c r="L18" s="13" t="n">
        <v>9</v>
      </c>
      <c r="M18" s="14" t="n">
        <f aca="false">+N18+O18</f>
        <v>3347.19468384375</v>
      </c>
      <c r="N18" s="14" t="n">
        <v>1693.72585077442</v>
      </c>
      <c r="O18" s="14" t="n">
        <v>1653.46883306933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7550.84095494389</v>
      </c>
      <c r="D19" s="14" t="n">
        <f aca="false">+I19+N19</f>
        <v>3797.28557709549</v>
      </c>
      <c r="E19" s="14" t="n">
        <f aca="false">+J19+O19</f>
        <v>3753.5553778484</v>
      </c>
      <c r="G19" s="13" t="n">
        <v>10</v>
      </c>
      <c r="H19" s="14" t="n">
        <f aca="false">+I19+J19</f>
        <v>4175.98501728171</v>
      </c>
      <c r="I19" s="14" t="n">
        <v>2100.55255346561</v>
      </c>
      <c r="J19" s="14" t="n">
        <v>2075.4324638161</v>
      </c>
      <c r="L19" s="13" t="n">
        <v>10</v>
      </c>
      <c r="M19" s="14" t="n">
        <f aca="false">+N19+O19</f>
        <v>3374.85593766219</v>
      </c>
      <c r="N19" s="14" t="n">
        <v>1696.73302362988</v>
      </c>
      <c r="O19" s="14" t="n">
        <v>1678.1229140323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7590.21322500943</v>
      </c>
      <c r="D20" s="14" t="n">
        <f aca="false">+I20+N20</f>
        <v>3842.62961122314</v>
      </c>
      <c r="E20" s="14" t="n">
        <f aca="false">+J20+O20</f>
        <v>3747.5836137863</v>
      </c>
      <c r="G20" s="13" t="n">
        <v>11</v>
      </c>
      <c r="H20" s="14" t="n">
        <f aca="false">+I20+J20</f>
        <v>4211.0916349289</v>
      </c>
      <c r="I20" s="14" t="n">
        <v>2134.20151263843</v>
      </c>
      <c r="J20" s="14" t="n">
        <v>2076.89012229047</v>
      </c>
      <c r="L20" s="13" t="n">
        <v>11</v>
      </c>
      <c r="M20" s="14" t="n">
        <f aca="false">+N20+O20</f>
        <v>3379.12159008053</v>
      </c>
      <c r="N20" s="14" t="n">
        <v>1708.4280985847</v>
      </c>
      <c r="O20" s="14" t="n">
        <v>1670.69349149583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7451.4236419185</v>
      </c>
      <c r="D21" s="14" t="n">
        <f aca="false">+I21+N21</f>
        <v>3767.24634275063</v>
      </c>
      <c r="E21" s="14" t="n">
        <f aca="false">+J21+O21</f>
        <v>3684.17729916787</v>
      </c>
      <c r="G21" s="13" t="n">
        <v>12</v>
      </c>
      <c r="H21" s="14" t="n">
        <f aca="false">+I21+J21</f>
        <v>4145.57205952901</v>
      </c>
      <c r="I21" s="14" t="n">
        <v>2099.80936016086</v>
      </c>
      <c r="J21" s="14" t="n">
        <v>2045.76269936816</v>
      </c>
      <c r="L21" s="13" t="n">
        <v>12</v>
      </c>
      <c r="M21" s="14" t="n">
        <f aca="false">+N21+O21</f>
        <v>3305.85158238949</v>
      </c>
      <c r="N21" s="14" t="n">
        <v>1667.43698258978</v>
      </c>
      <c r="O21" s="14" t="n">
        <v>1638.41459979971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7466.49188976107</v>
      </c>
      <c r="D22" s="14" t="n">
        <f aca="false">+I22+N22</f>
        <v>3773.0033906251</v>
      </c>
      <c r="E22" s="14" t="n">
        <f aca="false">+J22+O22</f>
        <v>3693.48849913597</v>
      </c>
      <c r="G22" s="13" t="n">
        <v>13</v>
      </c>
      <c r="H22" s="14" t="n">
        <f aca="false">+I22+J22</f>
        <v>4164.132426987</v>
      </c>
      <c r="I22" s="14" t="n">
        <v>2109.69713249671</v>
      </c>
      <c r="J22" s="14" t="n">
        <v>2054.43529449029</v>
      </c>
      <c r="L22" s="13" t="n">
        <v>13</v>
      </c>
      <c r="M22" s="14" t="n">
        <f aca="false">+N22+O22</f>
        <v>3302.35946277406</v>
      </c>
      <c r="N22" s="14" t="n">
        <v>1663.30625812839</v>
      </c>
      <c r="O22" s="14" t="n">
        <v>1639.05320464567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7560.33122868185</v>
      </c>
      <c r="D23" s="14" t="n">
        <f aca="false">+I23+N23</f>
        <v>3811.95415234939</v>
      </c>
      <c r="E23" s="14" t="n">
        <f aca="false">+J23+O23</f>
        <v>3748.37707633246</v>
      </c>
      <c r="G23" s="13" t="n">
        <v>14</v>
      </c>
      <c r="H23" s="14" t="n">
        <f aca="false">+I23+J23</f>
        <v>4225.56159706378</v>
      </c>
      <c r="I23" s="14" t="n">
        <v>2137.48725803778</v>
      </c>
      <c r="J23" s="14" t="n">
        <v>2088.074339026</v>
      </c>
      <c r="L23" s="13" t="n">
        <v>14</v>
      </c>
      <c r="M23" s="14" t="n">
        <f aca="false">+N23+O23</f>
        <v>3334.76963161806</v>
      </c>
      <c r="N23" s="14" t="n">
        <v>1674.4668943116</v>
      </c>
      <c r="O23" s="14" t="n">
        <v>1660.30273730646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6007.1520521692</v>
      </c>
      <c r="D24" s="14" t="n">
        <f aca="false">+I24+N24</f>
        <v>18195.1081575163</v>
      </c>
      <c r="E24" s="14" t="n">
        <f aca="false">+J24+O24</f>
        <v>17812.0438946528</v>
      </c>
      <c r="G24" s="16" t="s">
        <v>9</v>
      </c>
      <c r="H24" s="14" t="n">
        <f aca="false">+I24+J24</f>
        <v>20218.2821752013</v>
      </c>
      <c r="I24" s="14" t="n">
        <v>10265.3193414456</v>
      </c>
      <c r="J24" s="14" t="n">
        <v>9952.96283375567</v>
      </c>
      <c r="L24" s="16" t="s">
        <v>9</v>
      </c>
      <c r="M24" s="14" t="n">
        <f aca="false">+N24+O24</f>
        <v>15788.8698769679</v>
      </c>
      <c r="N24" s="14" t="n">
        <v>7929.78881607072</v>
      </c>
      <c r="O24" s="14" t="n">
        <v>7859.08106089716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5305.7546800046</v>
      </c>
      <c r="D25" s="14" t="n">
        <f aca="false">+I25+N25</f>
        <v>17673.4332529659</v>
      </c>
      <c r="E25" s="14" t="n">
        <f aca="false">+J25+O25</f>
        <v>17632.3214270387</v>
      </c>
      <c r="G25" s="16" t="s">
        <v>10</v>
      </c>
      <c r="H25" s="14" t="n">
        <f aca="false">+I25+J25</f>
        <v>19865.7123756018</v>
      </c>
      <c r="I25" s="14" t="n">
        <v>10003.1882123726</v>
      </c>
      <c r="J25" s="14" t="n">
        <v>9862.5241632292</v>
      </c>
      <c r="L25" s="16" t="s">
        <v>10</v>
      </c>
      <c r="M25" s="14" t="n">
        <f aca="false">+N25+O25</f>
        <v>15440.0423044028</v>
      </c>
      <c r="N25" s="14" t="n">
        <v>7670.24504059324</v>
      </c>
      <c r="O25" s="14" t="n">
        <v>7769.79726380953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7622.4169907818</v>
      </c>
      <c r="D26" s="14" t="n">
        <f aca="false">+I26+N26</f>
        <v>18865.1522941564</v>
      </c>
      <c r="E26" s="14" t="n">
        <f aca="false">+J26+O26</f>
        <v>18757.2646966254</v>
      </c>
      <c r="G26" s="16" t="s">
        <v>11</v>
      </c>
      <c r="H26" s="14" t="n">
        <f aca="false">+I26+J26</f>
        <v>21048.398586948</v>
      </c>
      <c r="I26" s="14" t="n">
        <v>10600.8490403876</v>
      </c>
      <c r="J26" s="14" t="n">
        <v>10447.5495465604</v>
      </c>
      <c r="L26" s="16" t="s">
        <v>11</v>
      </c>
      <c r="M26" s="14" t="n">
        <f aca="false">+N26+O26</f>
        <v>16574.0184038339</v>
      </c>
      <c r="N26" s="14" t="n">
        <v>8264.30325376881</v>
      </c>
      <c r="O26" s="14" t="n">
        <v>8309.71515006504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9663.8878514189</v>
      </c>
      <c r="D27" s="14" t="n">
        <f aca="false">+I27+N27</f>
        <v>19990.7056845383</v>
      </c>
      <c r="E27" s="14" t="n">
        <f aca="false">+J27+O27</f>
        <v>19673.1821668806</v>
      </c>
      <c r="G27" s="16" t="s">
        <v>12</v>
      </c>
      <c r="H27" s="14" t="n">
        <f aca="false">+I27+J27</f>
        <v>21975.0653038049</v>
      </c>
      <c r="I27" s="14" t="n">
        <v>11091.5552940652</v>
      </c>
      <c r="J27" s="14" t="n">
        <v>10883.5100097397</v>
      </c>
      <c r="L27" s="16" t="s">
        <v>12</v>
      </c>
      <c r="M27" s="14" t="n">
        <f aca="false">+N27+O27</f>
        <v>17688.822547614</v>
      </c>
      <c r="N27" s="14" t="n">
        <v>8899.15039047314</v>
      </c>
      <c r="O27" s="14" t="n">
        <v>8789.67215714085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40330.2803084857</v>
      </c>
      <c r="D28" s="14" t="n">
        <f aca="false">+I28+N28</f>
        <v>20380.4134245734</v>
      </c>
      <c r="E28" s="14" t="n">
        <f aca="false">+J28+O28</f>
        <v>19949.8668839123</v>
      </c>
      <c r="G28" s="16" t="s">
        <v>13</v>
      </c>
      <c r="H28" s="14" t="n">
        <f aca="false">+I28+J28</f>
        <v>22126.1051360328</v>
      </c>
      <c r="I28" s="14" t="n">
        <v>11161.162913159</v>
      </c>
      <c r="J28" s="14" t="n">
        <v>10964.9422228738</v>
      </c>
      <c r="L28" s="16" t="s">
        <v>13</v>
      </c>
      <c r="M28" s="14" t="n">
        <f aca="false">+N28+O28</f>
        <v>18204.1751724529</v>
      </c>
      <c r="N28" s="14" t="n">
        <v>9219.25051141437</v>
      </c>
      <c r="O28" s="14" t="n">
        <v>8984.92466103849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5864.337595457</v>
      </c>
      <c r="D29" s="14" t="n">
        <f aca="false">+I29+N29</f>
        <v>18121.814653057</v>
      </c>
      <c r="E29" s="14" t="n">
        <f aca="false">+J29+O29</f>
        <v>17742.5229424</v>
      </c>
      <c r="G29" s="16" t="s">
        <v>14</v>
      </c>
      <c r="H29" s="14" t="n">
        <f aca="false">+I29+J29</f>
        <v>19487.0922567071</v>
      </c>
      <c r="I29" s="14" t="n">
        <v>9784.11719247103</v>
      </c>
      <c r="J29" s="14" t="n">
        <v>9702.97506423607</v>
      </c>
      <c r="L29" s="16" t="s">
        <v>14</v>
      </c>
      <c r="M29" s="14" t="n">
        <f aca="false">+N29+O29</f>
        <v>16377.2453387499</v>
      </c>
      <c r="N29" s="14" t="n">
        <v>8337.69746058595</v>
      </c>
      <c r="O29" s="14" t="n">
        <v>8039.54787816391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29625.2744603924</v>
      </c>
      <c r="D30" s="14" t="n">
        <f aca="false">+I30+N30</f>
        <v>14969.6719750428</v>
      </c>
      <c r="E30" s="14" t="n">
        <f aca="false">+J30+O30</f>
        <v>14655.6024853497</v>
      </c>
      <c r="G30" s="16" t="s">
        <v>15</v>
      </c>
      <c r="H30" s="14" t="n">
        <f aca="false">+I30+J30</f>
        <v>15911.359774975</v>
      </c>
      <c r="I30" s="14" t="n">
        <v>7941.9790786285</v>
      </c>
      <c r="J30" s="14" t="n">
        <v>7969.38069634646</v>
      </c>
      <c r="L30" s="16" t="s">
        <v>15</v>
      </c>
      <c r="M30" s="14" t="n">
        <f aca="false">+N30+O30</f>
        <v>13713.9146854175</v>
      </c>
      <c r="N30" s="14" t="n">
        <v>7027.69289641426</v>
      </c>
      <c r="O30" s="14" t="n">
        <v>6686.2217890032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24996.0721522655</v>
      </c>
      <c r="D31" s="14" t="n">
        <f aca="false">+I31+N31</f>
        <v>12643.7774305455</v>
      </c>
      <c r="E31" s="14" t="n">
        <f aca="false">+J31+O31</f>
        <v>12352.2947217201</v>
      </c>
      <c r="G31" s="16" t="s">
        <v>16</v>
      </c>
      <c r="H31" s="14" t="n">
        <f aca="false">+I31+J31</f>
        <v>13199.5091582073</v>
      </c>
      <c r="I31" s="14" t="n">
        <v>6552.38489082419</v>
      </c>
      <c r="J31" s="14" t="n">
        <v>6647.12426738307</v>
      </c>
      <c r="L31" s="16" t="s">
        <v>16</v>
      </c>
      <c r="M31" s="14" t="n">
        <f aca="false">+N31+O31</f>
        <v>11796.5629940583</v>
      </c>
      <c r="N31" s="14" t="n">
        <v>6091.39253972127</v>
      </c>
      <c r="O31" s="14" t="n">
        <v>5705.17045433701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4148.1178042257</v>
      </c>
      <c r="D32" s="14" t="n">
        <f aca="false">+I32+N32</f>
        <v>12233.964395097</v>
      </c>
      <c r="E32" s="14" t="n">
        <f aca="false">+J32+O32</f>
        <v>11914.1534091287</v>
      </c>
      <c r="G32" s="16" t="s">
        <v>17</v>
      </c>
      <c r="H32" s="14" t="n">
        <f aca="false">+I32+J32</f>
        <v>12505.9814929303</v>
      </c>
      <c r="I32" s="14" t="n">
        <v>6157.82039752013</v>
      </c>
      <c r="J32" s="14" t="n">
        <v>6348.16109541019</v>
      </c>
      <c r="L32" s="16" t="s">
        <v>17</v>
      </c>
      <c r="M32" s="14" t="n">
        <f aca="false">+N32+O32</f>
        <v>11642.1363112954</v>
      </c>
      <c r="N32" s="14" t="n">
        <v>6076.14399757688</v>
      </c>
      <c r="O32" s="14" t="n">
        <v>5565.99231371853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2404.0360890316</v>
      </c>
      <c r="D33" s="14" t="n">
        <f aca="false">+I33+N33</f>
        <v>11378.4425781633</v>
      </c>
      <c r="E33" s="14" t="n">
        <f aca="false">+J33+O33</f>
        <v>11025.5935108683</v>
      </c>
      <c r="G33" s="16" t="s">
        <v>18</v>
      </c>
      <c r="H33" s="14" t="n">
        <f aca="false">+I33+J33</f>
        <v>11409.1438555143</v>
      </c>
      <c r="I33" s="14" t="n">
        <v>5558.71261811351</v>
      </c>
      <c r="J33" s="14" t="n">
        <v>5850.43123740079</v>
      </c>
      <c r="L33" s="16" t="s">
        <v>18</v>
      </c>
      <c r="M33" s="14" t="n">
        <f aca="false">+N33+O33</f>
        <v>10994.8922335173</v>
      </c>
      <c r="N33" s="14" t="n">
        <v>5819.72996004975</v>
      </c>
      <c r="O33" s="14" t="n">
        <v>5175.16227346751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18204.1573236374</v>
      </c>
      <c r="D34" s="14" t="n">
        <f aca="false">+I34+N34</f>
        <v>9287.10866856344</v>
      </c>
      <c r="E34" s="14" t="n">
        <f aca="false">+J34+O34</f>
        <v>8917.04865507398</v>
      </c>
      <c r="G34" s="16" t="s">
        <v>19</v>
      </c>
      <c r="H34" s="14" t="n">
        <f aca="false">+I34+J34</f>
        <v>9119.81519987405</v>
      </c>
      <c r="I34" s="14" t="n">
        <v>4422.9284143826</v>
      </c>
      <c r="J34" s="14" t="n">
        <v>4696.88678549145</v>
      </c>
      <c r="L34" s="16" t="s">
        <v>19</v>
      </c>
      <c r="M34" s="14" t="n">
        <f aca="false">+N34+O34</f>
        <v>9084.34212376337</v>
      </c>
      <c r="N34" s="14" t="n">
        <v>4864.18025418084</v>
      </c>
      <c r="O34" s="14" t="n">
        <v>4220.16186958254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3563.5005057397</v>
      </c>
      <c r="D35" s="14" t="n">
        <f aca="false">+I35+N35</f>
        <v>6887.97971882044</v>
      </c>
      <c r="E35" s="14" t="n">
        <f aca="false">+J35+O35</f>
        <v>6675.52078691923</v>
      </c>
      <c r="G35" s="16" t="s">
        <v>20</v>
      </c>
      <c r="H35" s="14" t="n">
        <f aca="false">+I35+J35</f>
        <v>6684.77264497457</v>
      </c>
      <c r="I35" s="14" t="n">
        <v>3221.40929022024</v>
      </c>
      <c r="J35" s="14" t="n">
        <v>3463.36335475434</v>
      </c>
      <c r="L35" s="16" t="s">
        <v>20</v>
      </c>
      <c r="M35" s="14" t="n">
        <f aca="false">+N35+O35</f>
        <v>6878.7278607651</v>
      </c>
      <c r="N35" s="14" t="n">
        <v>3666.5704286002</v>
      </c>
      <c r="O35" s="14" t="n">
        <v>3212.15743216489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9205.73583093692</v>
      </c>
      <c r="D36" s="14" t="n">
        <f aca="false">+I36+N36</f>
        <v>4604.6006861212</v>
      </c>
      <c r="E36" s="14" t="n">
        <f aca="false">+J36+O36</f>
        <v>4601.13514481572</v>
      </c>
      <c r="G36" s="17" t="s">
        <v>21</v>
      </c>
      <c r="H36" s="14" t="n">
        <f aca="false">+I36+J36</f>
        <v>4474.14426441161</v>
      </c>
      <c r="I36" s="14" t="n">
        <v>2131.95430559943</v>
      </c>
      <c r="J36" s="14" t="n">
        <v>2342.18995881218</v>
      </c>
      <c r="L36" s="17" t="s">
        <v>21</v>
      </c>
      <c r="M36" s="14" t="n">
        <f aca="false">+N36+O36</f>
        <v>4731.59156652531</v>
      </c>
      <c r="N36" s="14" t="n">
        <v>2472.64638052177</v>
      </c>
      <c r="O36" s="14" t="n">
        <v>2258.94518600354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5938.9977441338</v>
      </c>
      <c r="D37" s="14" t="n">
        <f aca="false">+I37+N37</f>
        <v>2912.44040237698</v>
      </c>
      <c r="E37" s="14" t="n">
        <f aca="false">+J37+O37</f>
        <v>3026.55734175683</v>
      </c>
      <c r="G37" s="17" t="s">
        <v>22</v>
      </c>
      <c r="H37" s="14" t="n">
        <f aca="false">+I37+J37</f>
        <v>2848.23388240354</v>
      </c>
      <c r="I37" s="14" t="n">
        <v>1341.66791918049</v>
      </c>
      <c r="J37" s="14" t="n">
        <v>1506.56596322306</v>
      </c>
      <c r="L37" s="17" t="s">
        <v>22</v>
      </c>
      <c r="M37" s="14" t="n">
        <f aca="false">+N37+O37</f>
        <v>3090.76386173026</v>
      </c>
      <c r="N37" s="14" t="n">
        <v>1570.77248319649</v>
      </c>
      <c r="O37" s="14" t="n">
        <v>1519.99137853377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3549.71712371179</v>
      </c>
      <c r="D38" s="14" t="n">
        <f aca="false">+I38+N38</f>
        <v>1682.88085155973</v>
      </c>
      <c r="E38" s="14" t="n">
        <f aca="false">+J38+O38</f>
        <v>1866.83627215206</v>
      </c>
      <c r="G38" s="17" t="s">
        <v>23</v>
      </c>
      <c r="H38" s="14" t="n">
        <f aca="false">+I38+J38</f>
        <v>1675.68634346875</v>
      </c>
      <c r="I38" s="14" t="n">
        <v>767.805354153886</v>
      </c>
      <c r="J38" s="14" t="n">
        <v>907.88098931486</v>
      </c>
      <c r="L38" s="17" t="s">
        <v>23</v>
      </c>
      <c r="M38" s="14" t="n">
        <f aca="false">+N38+O38</f>
        <v>1874.03078024304</v>
      </c>
      <c r="N38" s="14" t="n">
        <v>915.075497405843</v>
      </c>
      <c r="O38" s="14" t="n">
        <v>958.955282837197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2602.00143151771</v>
      </c>
      <c r="D39" s="14" t="n">
        <f aca="false">+I39+N39</f>
        <v>1214.65660255526</v>
      </c>
      <c r="E39" s="14" t="n">
        <f aca="false">+J39+O39</f>
        <v>1387.34482896244</v>
      </c>
      <c r="G39" s="17" t="s">
        <v>24</v>
      </c>
      <c r="H39" s="14" t="n">
        <f aca="false">+I39+J39</f>
        <v>1167.82241045057</v>
      </c>
      <c r="I39" s="14" t="n">
        <v>509.308607270897</v>
      </c>
      <c r="J39" s="14" t="n">
        <v>658.513803179668</v>
      </c>
      <c r="L39" s="17" t="s">
        <v>24</v>
      </c>
      <c r="M39" s="14" t="n">
        <f aca="false">+N39+O39</f>
        <v>1434.17902106714</v>
      </c>
      <c r="N39" s="14" t="n">
        <v>705.347995284367</v>
      </c>
      <c r="O39" s="14" t="n">
        <v>728.831025782777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4</v>
      </c>
      <c r="C4" s="3"/>
      <c r="D4" s="3"/>
      <c r="E4" s="3"/>
      <c r="G4" s="3" t="n">
        <f aca="false">+B4</f>
        <v>2034</v>
      </c>
      <c r="H4" s="3"/>
      <c r="I4" s="3"/>
      <c r="J4" s="3"/>
      <c r="L4" s="3" t="n">
        <f aca="false">+B4</f>
        <v>2034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06792.611327596</v>
      </c>
      <c r="D8" s="6" t="n">
        <f aca="false">SUM(D9:D40)</f>
        <v>254729.009804956</v>
      </c>
      <c r="E8" s="6" t="n">
        <f aca="false">SUM(E9:E40)</f>
        <v>252063.601522639</v>
      </c>
      <c r="F8" s="11"/>
      <c r="G8" s="12" t="s">
        <v>8</v>
      </c>
      <c r="H8" s="6" t="n">
        <f aca="false">SUM(H9:H40)</f>
        <v>275422.222964119</v>
      </c>
      <c r="I8" s="6" t="n">
        <f aca="false">SUM(I9:I40)</f>
        <v>136745.812726274</v>
      </c>
      <c r="J8" s="6" t="n">
        <f aca="false">SUM(J9:J40)</f>
        <v>138676.410237845</v>
      </c>
      <c r="L8" s="12" t="s">
        <v>8</v>
      </c>
      <c r="M8" s="6" t="n">
        <f aca="false">SUM(M9:M40)</f>
        <v>231370.388363477</v>
      </c>
      <c r="N8" s="6" t="n">
        <f aca="false">SUM(N9:N40)</f>
        <v>117983.197078683</v>
      </c>
      <c r="O8" s="6" t="n">
        <f aca="false">SUM(O9:O40)</f>
        <v>113387.191284794</v>
      </c>
    </row>
    <row r="9" customFormat="false" ht="13.5" hidden="false" customHeight="true" outlineLevel="0" collapsed="false">
      <c r="B9" s="13" t="n">
        <v>0</v>
      </c>
      <c r="C9" s="14" t="n">
        <f aca="false">+D9+E9</f>
        <v>4941.49617417778</v>
      </c>
      <c r="D9" s="14" t="n">
        <f aca="false">+I9+N9</f>
        <v>2527.58535069905</v>
      </c>
      <c r="E9" s="14" t="n">
        <f aca="false">+J9+O9</f>
        <v>2413.91082347873</v>
      </c>
      <c r="G9" s="13" t="n">
        <v>0</v>
      </c>
      <c r="H9" s="14" t="n">
        <f aca="false">+I9+J9</f>
        <v>2581.22483441988</v>
      </c>
      <c r="I9" s="14" t="n">
        <v>1308.78930356407</v>
      </c>
      <c r="J9" s="14" t="n">
        <v>1272.43553085581</v>
      </c>
      <c r="K9" s="15"/>
      <c r="L9" s="13" t="n">
        <v>0</v>
      </c>
      <c r="M9" s="14" t="n">
        <f aca="false">+N9+O9</f>
        <v>2360.2713397579</v>
      </c>
      <c r="N9" s="14" t="n">
        <v>1218.79604713498</v>
      </c>
      <c r="O9" s="14" t="n">
        <v>1141.47529262293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796.34263585585</v>
      </c>
      <c r="D10" s="14" t="n">
        <f aca="false">+I10+N10</f>
        <v>2452.73459371527</v>
      </c>
      <c r="E10" s="14" t="n">
        <f aca="false">+J10+O10</f>
        <v>2343.60804214059</v>
      </c>
      <c r="G10" s="13" t="n">
        <v>1</v>
      </c>
      <c r="H10" s="14" t="n">
        <f aca="false">+I10+J10</f>
        <v>2531.87045163098</v>
      </c>
      <c r="I10" s="14" t="n">
        <v>1284.24353977869</v>
      </c>
      <c r="J10" s="14" t="n">
        <v>1247.6269118523</v>
      </c>
      <c r="L10" s="13" t="n">
        <v>1</v>
      </c>
      <c r="M10" s="14" t="n">
        <f aca="false">+N10+O10</f>
        <v>2264.47218422487</v>
      </c>
      <c r="N10" s="14" t="n">
        <v>1168.49105393658</v>
      </c>
      <c r="O10" s="14" t="n">
        <v>1095.98113028829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762.50162503068</v>
      </c>
      <c r="D11" s="14" t="n">
        <f aca="false">+I11+N11</f>
        <v>2434.12651467539</v>
      </c>
      <c r="E11" s="14" t="n">
        <f aca="false">+J11+O11</f>
        <v>2328.37511035529</v>
      </c>
      <c r="G11" s="13" t="n">
        <v>2</v>
      </c>
      <c r="H11" s="14" t="n">
        <f aca="false">+I11+J11</f>
        <v>2539.04327451195</v>
      </c>
      <c r="I11" s="14" t="n">
        <v>1287.96945459097</v>
      </c>
      <c r="J11" s="14" t="n">
        <v>1251.07381992097</v>
      </c>
      <c r="L11" s="13" t="n">
        <v>2</v>
      </c>
      <c r="M11" s="14" t="n">
        <f aca="false">+N11+O11</f>
        <v>2223.45835051873</v>
      </c>
      <c r="N11" s="14" t="n">
        <v>1146.15706008441</v>
      </c>
      <c r="O11" s="14" t="n">
        <v>1077.30129043432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795.04048571828</v>
      </c>
      <c r="D12" s="14" t="n">
        <f aca="false">+I12+N12</f>
        <v>2449.2305085166</v>
      </c>
      <c r="E12" s="14" t="n">
        <f aca="false">+J12+O12</f>
        <v>2345.80997720168</v>
      </c>
      <c r="G12" s="13" t="n">
        <v>3</v>
      </c>
      <c r="H12" s="14" t="n">
        <f aca="false">+I12+J12</f>
        <v>2580.08932700764</v>
      </c>
      <c r="I12" s="14" t="n">
        <v>1308.74961052733</v>
      </c>
      <c r="J12" s="14" t="n">
        <v>1271.33971648032</v>
      </c>
      <c r="L12" s="13" t="n">
        <v>3</v>
      </c>
      <c r="M12" s="14" t="n">
        <f aca="false">+N12+O12</f>
        <v>2214.95115871064</v>
      </c>
      <c r="N12" s="14" t="n">
        <v>1140.48089798927</v>
      </c>
      <c r="O12" s="14" t="n">
        <v>1074.47026072136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906.96749196021</v>
      </c>
      <c r="D13" s="14" t="n">
        <f aca="false">+I13+N13</f>
        <v>2504.78108776042</v>
      </c>
      <c r="E13" s="14" t="n">
        <f aca="false">+J13+O13</f>
        <v>2402.18640419979</v>
      </c>
      <c r="G13" s="13" t="n">
        <v>4</v>
      </c>
      <c r="H13" s="14" t="n">
        <f aca="false">+I13+J13</f>
        <v>2662.74127057009</v>
      </c>
      <c r="I13" s="14" t="n">
        <v>1350.59315278991</v>
      </c>
      <c r="J13" s="14" t="n">
        <v>1312.14811778018</v>
      </c>
      <c r="L13" s="13" t="n">
        <v>4</v>
      </c>
      <c r="M13" s="14" t="n">
        <f aca="false">+N13+O13</f>
        <v>2244.22622139012</v>
      </c>
      <c r="N13" s="14" t="n">
        <v>1154.1879349705</v>
      </c>
      <c r="O13" s="14" t="n">
        <v>1090.03828641961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018.73655084616</v>
      </c>
      <c r="D14" s="14" t="n">
        <f aca="false">+I14+N14</f>
        <v>2559.99392890401</v>
      </c>
      <c r="E14" s="14" t="n">
        <f aca="false">+J14+O14</f>
        <v>2458.74262194214</v>
      </c>
      <c r="G14" s="13" t="n">
        <v>5</v>
      </c>
      <c r="H14" s="14" t="n">
        <f aca="false">+I14+J14</f>
        <v>2744.19129243681</v>
      </c>
      <c r="I14" s="14" t="n">
        <v>1391.72427202363</v>
      </c>
      <c r="J14" s="14" t="n">
        <v>1352.46702041318</v>
      </c>
      <c r="L14" s="13" t="n">
        <v>5</v>
      </c>
      <c r="M14" s="14" t="n">
        <f aca="false">+N14+O14</f>
        <v>2274.54525840934</v>
      </c>
      <c r="N14" s="14" t="n">
        <v>1168.26965688038</v>
      </c>
      <c r="O14" s="14" t="n">
        <v>1106.27560152896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083.93166603811</v>
      </c>
      <c r="D15" s="14" t="n">
        <f aca="false">+I15+N15</f>
        <v>2591.13606317957</v>
      </c>
      <c r="E15" s="14" t="n">
        <f aca="false">+J15+O15</f>
        <v>2492.79560285854</v>
      </c>
      <c r="G15" s="13" t="n">
        <v>6</v>
      </c>
      <c r="H15" s="14" t="n">
        <f aca="false">+I15+J15</f>
        <v>2798.55884943772</v>
      </c>
      <c r="I15" s="14" t="n">
        <v>1418.98545228722</v>
      </c>
      <c r="J15" s="14" t="n">
        <v>1379.57339715051</v>
      </c>
      <c r="L15" s="13" t="n">
        <v>6</v>
      </c>
      <c r="M15" s="14" t="n">
        <f aca="false">+N15+O15</f>
        <v>2285.37281660038</v>
      </c>
      <c r="N15" s="14" t="n">
        <v>1172.15061089235</v>
      </c>
      <c r="O15" s="14" t="n">
        <v>1113.22220570803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5137.85365204889</v>
      </c>
      <c r="D16" s="14" t="n">
        <f aca="false">+I16+N16</f>
        <v>2616.20336575678</v>
      </c>
      <c r="E16" s="14" t="n">
        <f aca="false">+J16+O16</f>
        <v>2521.65028629211</v>
      </c>
      <c r="G16" s="13" t="n">
        <v>7</v>
      </c>
      <c r="H16" s="14" t="n">
        <f aca="false">+I16+J16</f>
        <v>2844.66905235269</v>
      </c>
      <c r="I16" s="14" t="n">
        <v>1441.90970106112</v>
      </c>
      <c r="J16" s="14" t="n">
        <v>1402.75935129156</v>
      </c>
      <c r="L16" s="13" t="n">
        <v>7</v>
      </c>
      <c r="M16" s="14" t="n">
        <f aca="false">+N16+O16</f>
        <v>2293.18459969621</v>
      </c>
      <c r="N16" s="14" t="n">
        <v>1174.29366469566</v>
      </c>
      <c r="O16" s="14" t="n">
        <v>1118.89093500055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5153.80484983301</v>
      </c>
      <c r="D17" s="14" t="n">
        <f aca="false">+I17+N17</f>
        <v>2621.64905176719</v>
      </c>
      <c r="E17" s="14" t="n">
        <f aca="false">+J17+O17</f>
        <v>2532.15579806582</v>
      </c>
      <c r="G17" s="13" t="n">
        <v>8</v>
      </c>
      <c r="H17" s="14" t="n">
        <f aca="false">+I17+J17</f>
        <v>2867.52573457066</v>
      </c>
      <c r="I17" s="14" t="n">
        <v>1452.9069365635</v>
      </c>
      <c r="J17" s="14" t="n">
        <v>1414.61879800716</v>
      </c>
      <c r="L17" s="13" t="n">
        <v>8</v>
      </c>
      <c r="M17" s="14" t="n">
        <f aca="false">+N17+O17</f>
        <v>2286.27911526235</v>
      </c>
      <c r="N17" s="14" t="n">
        <v>1168.7421152037</v>
      </c>
      <c r="O17" s="14" t="n">
        <v>1117.53700005866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5190.57511435438</v>
      </c>
      <c r="D18" s="14" t="n">
        <f aca="false">+I18+N18</f>
        <v>2637.44731994325</v>
      </c>
      <c r="E18" s="14" t="n">
        <f aca="false">+J18+O18</f>
        <v>2553.12779441113</v>
      </c>
      <c r="G18" s="13" t="n">
        <v>9</v>
      </c>
      <c r="H18" s="14" t="n">
        <f aca="false">+I18+J18</f>
        <v>2899.75042273484</v>
      </c>
      <c r="I18" s="14" t="n">
        <v>1468.52611617791</v>
      </c>
      <c r="J18" s="14" t="n">
        <v>1431.22430655693</v>
      </c>
      <c r="L18" s="13" t="n">
        <v>9</v>
      </c>
      <c r="M18" s="14" t="n">
        <f aca="false">+N18+O18</f>
        <v>2290.82469161954</v>
      </c>
      <c r="N18" s="14" t="n">
        <v>1168.92120376534</v>
      </c>
      <c r="O18" s="14" t="n">
        <v>1121.9034878542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5278.6249038066</v>
      </c>
      <c r="D19" s="14" t="n">
        <f aca="false">+I19+N19</f>
        <v>2679.08999622108</v>
      </c>
      <c r="E19" s="14" t="n">
        <f aca="false">+J19+O19</f>
        <v>2599.53490758552</v>
      </c>
      <c r="G19" s="13" t="n">
        <v>10</v>
      </c>
      <c r="H19" s="14" t="n">
        <f aca="false">+I19+J19</f>
        <v>2958.73971148984</v>
      </c>
      <c r="I19" s="14" t="n">
        <v>1497.58880278349</v>
      </c>
      <c r="J19" s="14" t="n">
        <v>1461.15090870636</v>
      </c>
      <c r="L19" s="13" t="n">
        <v>10</v>
      </c>
      <c r="M19" s="14" t="n">
        <f aca="false">+N19+O19</f>
        <v>2319.88519231675</v>
      </c>
      <c r="N19" s="14" t="n">
        <v>1181.50119343759</v>
      </c>
      <c r="O19" s="14" t="n">
        <v>1138.38399887916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5405.01475508025</v>
      </c>
      <c r="D20" s="14" t="n">
        <f aca="false">+I20+N20</f>
        <v>2739.98589690764</v>
      </c>
      <c r="E20" s="14" t="n">
        <f aca="false">+J20+O20</f>
        <v>2665.02885817261</v>
      </c>
      <c r="G20" s="13" t="n">
        <v>11</v>
      </c>
      <c r="H20" s="14" t="n">
        <f aca="false">+I20+J20</f>
        <v>3037.71454772981</v>
      </c>
      <c r="I20" s="14" t="n">
        <v>1536.66521134485</v>
      </c>
      <c r="J20" s="14" t="n">
        <v>1501.04933638496</v>
      </c>
      <c r="L20" s="13" t="n">
        <v>11</v>
      </c>
      <c r="M20" s="14" t="n">
        <f aca="false">+N20+O20</f>
        <v>2367.30020735044</v>
      </c>
      <c r="N20" s="14" t="n">
        <v>1203.3206855628</v>
      </c>
      <c r="O20" s="14" t="n">
        <v>1163.97952178765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5478.19247932</v>
      </c>
      <c r="D21" s="14" t="n">
        <f aca="false">+I21+N21</f>
        <v>2738.15095519566</v>
      </c>
      <c r="E21" s="14" t="n">
        <f aca="false">+J21+O21</f>
        <v>2740.04152412435</v>
      </c>
      <c r="G21" s="13" t="n">
        <v>12</v>
      </c>
      <c r="H21" s="14" t="n">
        <f aca="false">+I21+J21</f>
        <v>3085.54531832969</v>
      </c>
      <c r="I21" s="14" t="n">
        <v>1539.85187487324</v>
      </c>
      <c r="J21" s="14" t="n">
        <v>1545.69344345645</v>
      </c>
      <c r="L21" s="13" t="n">
        <v>12</v>
      </c>
      <c r="M21" s="14" t="n">
        <f aca="false">+N21+O21</f>
        <v>2392.64716099031</v>
      </c>
      <c r="N21" s="14" t="n">
        <v>1198.29908032242</v>
      </c>
      <c r="O21" s="14" t="n">
        <v>1194.34808066789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5453.52894578637</v>
      </c>
      <c r="D22" s="14" t="n">
        <f aca="false">+I22+N22</f>
        <v>2717.27978272116</v>
      </c>
      <c r="E22" s="14" t="n">
        <f aca="false">+J22+O22</f>
        <v>2736.24916306521</v>
      </c>
      <c r="G22" s="13" t="n">
        <v>13</v>
      </c>
      <c r="H22" s="14" t="n">
        <f aca="false">+I22+J22</f>
        <v>3076.99450630264</v>
      </c>
      <c r="I22" s="14" t="n">
        <v>1531.65971408795</v>
      </c>
      <c r="J22" s="14" t="n">
        <v>1545.33479221469</v>
      </c>
      <c r="L22" s="13" t="n">
        <v>13</v>
      </c>
      <c r="M22" s="14" t="n">
        <f aca="false">+N22+O22</f>
        <v>2376.53443948373</v>
      </c>
      <c r="N22" s="14" t="n">
        <v>1185.62006863321</v>
      </c>
      <c r="O22" s="14" t="n">
        <v>1190.91437085052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5701.10387696983</v>
      </c>
      <c r="D23" s="14" t="n">
        <f aca="false">+I23+N23</f>
        <v>2855.97764463035</v>
      </c>
      <c r="E23" s="14" t="n">
        <f aca="false">+J23+O23</f>
        <v>2845.12623233948</v>
      </c>
      <c r="G23" s="13" t="n">
        <v>14</v>
      </c>
      <c r="H23" s="14" t="n">
        <f aca="false">+I23+J23</f>
        <v>3221.25491457991</v>
      </c>
      <c r="I23" s="14" t="n">
        <v>1613.07110909843</v>
      </c>
      <c r="J23" s="14" t="n">
        <v>1608.18380548147</v>
      </c>
      <c r="L23" s="13" t="n">
        <v>14</v>
      </c>
      <c r="M23" s="14" t="n">
        <f aca="false">+N23+O23</f>
        <v>2479.84896238992</v>
      </c>
      <c r="N23" s="14" t="n">
        <v>1242.90653553192</v>
      </c>
      <c r="O23" s="14" t="n">
        <v>1236.942426858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4490.9054572589</v>
      </c>
      <c r="D24" s="14" t="n">
        <f aca="false">+I24+N24</f>
        <v>17266.6097677889</v>
      </c>
      <c r="E24" s="14" t="n">
        <f aca="false">+J24+O24</f>
        <v>17224.29568947</v>
      </c>
      <c r="G24" s="16" t="s">
        <v>9</v>
      </c>
      <c r="H24" s="14" t="n">
        <f aca="false">+I24+J24</f>
        <v>19549.5763351935</v>
      </c>
      <c r="I24" s="14" t="n">
        <v>9801.7491772465</v>
      </c>
      <c r="J24" s="14" t="n">
        <v>9747.82715794695</v>
      </c>
      <c r="L24" s="16" t="s">
        <v>9</v>
      </c>
      <c r="M24" s="14" t="n">
        <f aca="false">+N24+O24</f>
        <v>14941.3291220655</v>
      </c>
      <c r="N24" s="14" t="n">
        <v>7464.86059054243</v>
      </c>
      <c r="O24" s="14" t="n">
        <v>7476.46853152302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6888.3444254301</v>
      </c>
      <c r="D25" s="14" t="n">
        <f aca="false">+I25+N25</f>
        <v>18490.1056275108</v>
      </c>
      <c r="E25" s="14" t="n">
        <f aca="false">+J25+O25</f>
        <v>18398.2387979193</v>
      </c>
      <c r="G25" s="16" t="s">
        <v>10</v>
      </c>
      <c r="H25" s="14" t="n">
        <f aca="false">+I25+J25</f>
        <v>20966.827017598</v>
      </c>
      <c r="I25" s="14" t="n">
        <v>10558.755228306</v>
      </c>
      <c r="J25" s="14" t="n">
        <v>10408.071789292</v>
      </c>
      <c r="L25" s="16" t="s">
        <v>10</v>
      </c>
      <c r="M25" s="14" t="n">
        <f aca="false">+N25+O25</f>
        <v>15921.5174078321</v>
      </c>
      <c r="N25" s="14" t="n">
        <v>7931.35039920483</v>
      </c>
      <c r="O25" s="14" t="n">
        <v>7990.16700862731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6737.7998368747</v>
      </c>
      <c r="D26" s="14" t="n">
        <f aca="false">+I26+N26</f>
        <v>18424.0504538291</v>
      </c>
      <c r="E26" s="14" t="n">
        <f aca="false">+J26+O26</f>
        <v>18313.7493830457</v>
      </c>
      <c r="G26" s="16" t="s">
        <v>11</v>
      </c>
      <c r="H26" s="14" t="n">
        <f aca="false">+I26+J26</f>
        <v>20825.2474724832</v>
      </c>
      <c r="I26" s="14" t="n">
        <v>10510.9454431191</v>
      </c>
      <c r="J26" s="14" t="n">
        <v>10314.3020293641</v>
      </c>
      <c r="L26" s="16" t="s">
        <v>11</v>
      </c>
      <c r="M26" s="14" t="n">
        <f aca="false">+N26+O26</f>
        <v>15912.5523643916</v>
      </c>
      <c r="N26" s="14" t="n">
        <v>7913.10501071</v>
      </c>
      <c r="O26" s="14" t="n">
        <v>7999.44735368159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7481.4395279414</v>
      </c>
      <c r="D27" s="14" t="n">
        <f aca="false">+I27+N27</f>
        <v>18786.4847584953</v>
      </c>
      <c r="E27" s="14" t="n">
        <f aca="false">+J27+O27</f>
        <v>18694.9547694462</v>
      </c>
      <c r="G27" s="16" t="s">
        <v>12</v>
      </c>
      <c r="H27" s="14" t="n">
        <f aca="false">+I27+J27</f>
        <v>21034.5010762958</v>
      </c>
      <c r="I27" s="14" t="n">
        <v>10599.7367052276</v>
      </c>
      <c r="J27" s="14" t="n">
        <v>10434.7643710682</v>
      </c>
      <c r="L27" s="16" t="s">
        <v>12</v>
      </c>
      <c r="M27" s="14" t="n">
        <f aca="false">+N27+O27</f>
        <v>16446.9384516457</v>
      </c>
      <c r="N27" s="14" t="n">
        <v>8186.74805326767</v>
      </c>
      <c r="O27" s="14" t="n">
        <v>8260.19039837799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9672.8880770367</v>
      </c>
      <c r="D28" s="14" t="n">
        <f aca="false">+I28+N28</f>
        <v>20024.0059602299</v>
      </c>
      <c r="E28" s="14" t="n">
        <f aca="false">+J28+O28</f>
        <v>19648.8821168068</v>
      </c>
      <c r="G28" s="16" t="s">
        <v>13</v>
      </c>
      <c r="H28" s="14" t="n">
        <f aca="false">+I28+J28</f>
        <v>21991.4146759504</v>
      </c>
      <c r="I28" s="14" t="n">
        <v>11115.2945722627</v>
      </c>
      <c r="J28" s="14" t="n">
        <v>10876.1201036877</v>
      </c>
      <c r="L28" s="16" t="s">
        <v>13</v>
      </c>
      <c r="M28" s="14" t="n">
        <f aca="false">+N28+O28</f>
        <v>17681.4734010863</v>
      </c>
      <c r="N28" s="14" t="n">
        <v>8908.71138796717</v>
      </c>
      <c r="O28" s="14" t="n">
        <v>8772.76201311915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40474.3397806627</v>
      </c>
      <c r="D29" s="14" t="n">
        <f aca="false">+I29+N29</f>
        <v>20574.6733468601</v>
      </c>
      <c r="E29" s="14" t="n">
        <f aca="false">+J29+O29</f>
        <v>19899.6664338026</v>
      </c>
      <c r="G29" s="16" t="s">
        <v>14</v>
      </c>
      <c r="H29" s="14" t="n">
        <f aca="false">+I29+J29</f>
        <v>22239.8513579406</v>
      </c>
      <c r="I29" s="14" t="n">
        <v>11250.9531524876</v>
      </c>
      <c r="J29" s="14" t="n">
        <v>10988.898205453</v>
      </c>
      <c r="L29" s="16" t="s">
        <v>14</v>
      </c>
      <c r="M29" s="14" t="n">
        <f aca="false">+N29+O29</f>
        <v>18234.488422722</v>
      </c>
      <c r="N29" s="14" t="n">
        <v>9323.72019437243</v>
      </c>
      <c r="O29" s="14" t="n">
        <v>8910.7682283496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40151.7011659588</v>
      </c>
      <c r="D30" s="14" t="n">
        <f aca="false">+I30+N30</f>
        <v>20309.2857097264</v>
      </c>
      <c r="E30" s="14" t="n">
        <f aca="false">+J30+O30</f>
        <v>19842.4154562324</v>
      </c>
      <c r="G30" s="16" t="s">
        <v>15</v>
      </c>
      <c r="H30" s="14" t="n">
        <f aca="false">+I30+J30</f>
        <v>21954.6321626905</v>
      </c>
      <c r="I30" s="14" t="n">
        <v>10985.0653811455</v>
      </c>
      <c r="J30" s="14" t="n">
        <v>10969.566781545</v>
      </c>
      <c r="L30" s="16" t="s">
        <v>15</v>
      </c>
      <c r="M30" s="14" t="n">
        <f aca="false">+N30+O30</f>
        <v>18197.0690032683</v>
      </c>
      <c r="N30" s="14" t="n">
        <v>9324.22032858091</v>
      </c>
      <c r="O30" s="14" t="n">
        <v>8872.84867468743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4180.0009746478</v>
      </c>
      <c r="D31" s="14" t="n">
        <f aca="false">+I31+N31</f>
        <v>17187.1827174991</v>
      </c>
      <c r="E31" s="14" t="n">
        <f aca="false">+J31+O31</f>
        <v>16992.8182571487</v>
      </c>
      <c r="G31" s="16" t="s">
        <v>16</v>
      </c>
      <c r="H31" s="14" t="n">
        <f aca="false">+I31+J31</f>
        <v>18524.5251221881</v>
      </c>
      <c r="I31" s="14" t="n">
        <v>9167.42416253024</v>
      </c>
      <c r="J31" s="14" t="n">
        <v>9357.10095965782</v>
      </c>
      <c r="L31" s="16" t="s">
        <v>16</v>
      </c>
      <c r="M31" s="14" t="n">
        <f aca="false">+N31+O31</f>
        <v>15655.4758524597</v>
      </c>
      <c r="N31" s="14" t="n">
        <v>8019.75855496886</v>
      </c>
      <c r="O31" s="14" t="n">
        <v>7635.71729749084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7968.1985141689</v>
      </c>
      <c r="D32" s="14" t="n">
        <f aca="false">+I32+N32</f>
        <v>14008.9769335046</v>
      </c>
      <c r="E32" s="14" t="n">
        <f aca="false">+J32+O32</f>
        <v>13959.2215806643</v>
      </c>
      <c r="G32" s="16" t="s">
        <v>17</v>
      </c>
      <c r="H32" s="14" t="n">
        <f aca="false">+I32+J32</f>
        <v>14871.3029814954</v>
      </c>
      <c r="I32" s="14" t="n">
        <v>7264.07857857992</v>
      </c>
      <c r="J32" s="14" t="n">
        <v>7607.22440291546</v>
      </c>
      <c r="L32" s="16" t="s">
        <v>17</v>
      </c>
      <c r="M32" s="14" t="n">
        <f aca="false">+N32+O32</f>
        <v>13096.8955326735</v>
      </c>
      <c r="N32" s="14" t="n">
        <v>6744.89835492471</v>
      </c>
      <c r="O32" s="14" t="n">
        <v>6351.99717774881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3982.4461662896</v>
      </c>
      <c r="D33" s="14" t="n">
        <f aca="false">+I33+N33</f>
        <v>12011.7790532781</v>
      </c>
      <c r="E33" s="14" t="n">
        <f aca="false">+J33+O33</f>
        <v>11970.6671130115</v>
      </c>
      <c r="G33" s="16" t="s">
        <v>18</v>
      </c>
      <c r="H33" s="14" t="n">
        <f aca="false">+I33+J33</f>
        <v>12420.5636649207</v>
      </c>
      <c r="I33" s="14" t="n">
        <v>5967.19650214445</v>
      </c>
      <c r="J33" s="14" t="n">
        <v>6453.36716277626</v>
      </c>
      <c r="L33" s="16" t="s">
        <v>18</v>
      </c>
      <c r="M33" s="14" t="n">
        <f aca="false">+N33+O33</f>
        <v>11561.8825013688</v>
      </c>
      <c r="N33" s="14" t="n">
        <v>6044.5825511336</v>
      </c>
      <c r="O33" s="14" t="n">
        <v>5517.29995023524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2918.1696785848</v>
      </c>
      <c r="D34" s="14" t="n">
        <f aca="false">+I34+N34</f>
        <v>11565.1349069058</v>
      </c>
      <c r="E34" s="14" t="n">
        <f aca="false">+J34+O34</f>
        <v>11353.034771679</v>
      </c>
      <c r="G34" s="16" t="s">
        <v>19</v>
      </c>
      <c r="H34" s="14" t="n">
        <f aca="false">+I34+J34</f>
        <v>11596.6276006082</v>
      </c>
      <c r="I34" s="14" t="n">
        <v>5536.54034595878</v>
      </c>
      <c r="J34" s="14" t="n">
        <v>6060.08725464946</v>
      </c>
      <c r="L34" s="16" t="s">
        <v>19</v>
      </c>
      <c r="M34" s="14" t="n">
        <f aca="false">+N34+O34</f>
        <v>11321.5420779766</v>
      </c>
      <c r="N34" s="14" t="n">
        <v>6028.59456094704</v>
      </c>
      <c r="O34" s="14" t="n">
        <v>5292.94751702952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9847.0166337524</v>
      </c>
      <c r="D35" s="14" t="n">
        <f aca="false">+I35+N35</f>
        <v>9990.46293045965</v>
      </c>
      <c r="E35" s="14" t="n">
        <f aca="false">+J35+O35</f>
        <v>9856.55370329272</v>
      </c>
      <c r="G35" s="16" t="s">
        <v>20</v>
      </c>
      <c r="H35" s="14" t="n">
        <f aca="false">+I35+J35</f>
        <v>9909.62305792802</v>
      </c>
      <c r="I35" s="14" t="n">
        <v>4698.55812509686</v>
      </c>
      <c r="J35" s="14" t="n">
        <v>5211.06493283117</v>
      </c>
      <c r="L35" s="16" t="s">
        <v>20</v>
      </c>
      <c r="M35" s="14" t="n">
        <f aca="false">+N35+O35</f>
        <v>9937.39357582434</v>
      </c>
      <c r="N35" s="14" t="n">
        <v>5291.90480536279</v>
      </c>
      <c r="O35" s="14" t="n">
        <v>4645.48877046155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4886.3463514279</v>
      </c>
      <c r="D36" s="14" t="n">
        <f aca="false">+I36+N36</f>
        <v>7380.99937986461</v>
      </c>
      <c r="E36" s="14" t="n">
        <f aca="false">+J36+O36</f>
        <v>7505.34697156334</v>
      </c>
      <c r="G36" s="17" t="s">
        <v>21</v>
      </c>
      <c r="H36" s="14" t="n">
        <f aca="false">+I36+J36</f>
        <v>7391.05885245229</v>
      </c>
      <c r="I36" s="14" t="n">
        <v>3461.66380116697</v>
      </c>
      <c r="J36" s="14" t="n">
        <v>3929.39505128532</v>
      </c>
      <c r="L36" s="17" t="s">
        <v>21</v>
      </c>
      <c r="M36" s="14" t="n">
        <f aca="false">+N36+O36</f>
        <v>7495.28749897565</v>
      </c>
      <c r="N36" s="14" t="n">
        <v>3919.33557869763</v>
      </c>
      <c r="O36" s="14" t="n">
        <v>3575.95192027802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9851.96529440386</v>
      </c>
      <c r="D37" s="14" t="n">
        <f aca="false">+I37+N37</f>
        <v>4768.73459799813</v>
      </c>
      <c r="E37" s="14" t="n">
        <f aca="false">+J37+O37</f>
        <v>5083.23069640573</v>
      </c>
      <c r="G37" s="17" t="s">
        <v>22</v>
      </c>
      <c r="H37" s="14" t="n">
        <f aca="false">+I37+J37</f>
        <v>4867.35012268464</v>
      </c>
      <c r="I37" s="14" t="n">
        <v>2241.97032172471</v>
      </c>
      <c r="J37" s="14" t="n">
        <v>2625.37980095993</v>
      </c>
      <c r="L37" s="17" t="s">
        <v>22</v>
      </c>
      <c r="M37" s="14" t="n">
        <f aca="false">+N37+O37</f>
        <v>4984.61517171922</v>
      </c>
      <c r="N37" s="14" t="n">
        <v>2526.76427627342</v>
      </c>
      <c r="O37" s="14" t="n">
        <v>2457.8508954458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5728.50217380931</v>
      </c>
      <c r="D38" s="14" t="n">
        <f aca="false">+I38+N38</f>
        <v>2696.97372127789</v>
      </c>
      <c r="E38" s="14" t="n">
        <f aca="false">+J38+O38</f>
        <v>3031.52845253142</v>
      </c>
      <c r="G38" s="17" t="s">
        <v>23</v>
      </c>
      <c r="H38" s="14" t="n">
        <f aca="false">+I38+J38</f>
        <v>2800.65277619426</v>
      </c>
      <c r="I38" s="14" t="n">
        <v>1260.25862467476</v>
      </c>
      <c r="J38" s="14" t="n">
        <v>1540.39415151949</v>
      </c>
      <c r="L38" s="17" t="s">
        <v>23</v>
      </c>
      <c r="M38" s="14" t="n">
        <f aca="false">+N38+O38</f>
        <v>2927.84939761506</v>
      </c>
      <c r="N38" s="14" t="n">
        <v>1436.71509660313</v>
      </c>
      <c r="O38" s="14" t="n">
        <v>1491.13430101193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4428.83206252121</v>
      </c>
      <c r="D39" s="14" t="n">
        <f aca="false">+I39+N39</f>
        <v>2118.1778791347</v>
      </c>
      <c r="E39" s="14" t="n">
        <f aca="false">+J39+O39</f>
        <v>2310.65418338651</v>
      </c>
      <c r="G39" s="17" t="s">
        <v>24</v>
      </c>
      <c r="H39" s="14" t="n">
        <f aca="false">+I39+J39</f>
        <v>2048.55517939031</v>
      </c>
      <c r="I39" s="14" t="n">
        <v>892.38835304986</v>
      </c>
      <c r="J39" s="14" t="n">
        <v>1156.16682634045</v>
      </c>
      <c r="L39" s="17" t="s">
        <v>24</v>
      </c>
      <c r="M39" s="14" t="n">
        <f aca="false">+N39+O39</f>
        <v>2380.27688313089</v>
      </c>
      <c r="N39" s="14" t="n">
        <v>1225.78952608484</v>
      </c>
      <c r="O39" s="14" t="n">
        <v>1154.48735704605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5</v>
      </c>
      <c r="C4" s="3"/>
      <c r="D4" s="3"/>
      <c r="E4" s="3"/>
      <c r="G4" s="3" t="n">
        <f aca="false">+B4</f>
        <v>2035</v>
      </c>
      <c r="H4" s="3"/>
      <c r="I4" s="3"/>
      <c r="J4" s="3"/>
      <c r="L4" s="3" t="n">
        <f aca="false">+B4</f>
        <v>2035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09639.087882459</v>
      </c>
      <c r="D8" s="6" t="n">
        <f aca="false">SUM(D9:D40)</f>
        <v>256036.974190802</v>
      </c>
      <c r="E8" s="6" t="n">
        <f aca="false">SUM(E9:E40)</f>
        <v>253602.113691658</v>
      </c>
      <c r="F8" s="11"/>
      <c r="G8" s="12" t="s">
        <v>8</v>
      </c>
      <c r="H8" s="6" t="n">
        <f aca="false">SUM(H9:H40)</f>
        <v>277211.212855112</v>
      </c>
      <c r="I8" s="6" t="n">
        <f aca="false">SUM(I9:I40)</f>
        <v>137531.778094111</v>
      </c>
      <c r="J8" s="6" t="n">
        <f aca="false">SUM(J9:J40)</f>
        <v>139679.434761001</v>
      </c>
      <c r="L8" s="12" t="s">
        <v>8</v>
      </c>
      <c r="M8" s="6" t="n">
        <f aca="false">SUM(M9:M40)</f>
        <v>232427.875027347</v>
      </c>
      <c r="N8" s="6" t="n">
        <f aca="false">SUM(N9:N40)</f>
        <v>118505.196096691</v>
      </c>
      <c r="O8" s="6" t="n">
        <f aca="false">SUM(O9:O40)</f>
        <v>113922.678930656</v>
      </c>
    </row>
    <row r="9" customFormat="false" ht="13.5" hidden="false" customHeight="true" outlineLevel="0" collapsed="false">
      <c r="B9" s="13" t="n">
        <v>0</v>
      </c>
      <c r="C9" s="14" t="n">
        <f aca="false">+D9+E9</f>
        <v>4998.26516766946</v>
      </c>
      <c r="D9" s="14" t="n">
        <f aca="false">+I9+N9</f>
        <v>2556.38252502117</v>
      </c>
      <c r="E9" s="14" t="n">
        <f aca="false">+J9+O9</f>
        <v>2441.88264264829</v>
      </c>
      <c r="G9" s="13" t="n">
        <v>0</v>
      </c>
      <c r="H9" s="14" t="n">
        <f aca="false">+I9+J9</f>
        <v>2614.79018954309</v>
      </c>
      <c r="I9" s="14" t="n">
        <v>1325.97682348604</v>
      </c>
      <c r="J9" s="14" t="n">
        <v>1288.81336605705</v>
      </c>
      <c r="K9" s="15"/>
      <c r="L9" s="13" t="n">
        <v>0</v>
      </c>
      <c r="M9" s="14" t="n">
        <f aca="false">+N9+O9</f>
        <v>2383.47497812637</v>
      </c>
      <c r="N9" s="14" t="n">
        <v>1230.40570153513</v>
      </c>
      <c r="O9" s="14" t="n">
        <v>1153.06927659124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912.7865620206</v>
      </c>
      <c r="D10" s="14" t="n">
        <f aca="false">+I10+N10</f>
        <v>2512.13700861236</v>
      </c>
      <c r="E10" s="14" t="n">
        <f aca="false">+J10+O10</f>
        <v>2400.64955340824</v>
      </c>
      <c r="G10" s="13" t="n">
        <v>1</v>
      </c>
      <c r="H10" s="14" t="n">
        <f aca="false">+I10+J10</f>
        <v>2596.674411144</v>
      </c>
      <c r="I10" s="14" t="n">
        <v>1317.26599404786</v>
      </c>
      <c r="J10" s="14" t="n">
        <v>1279.40841709614</v>
      </c>
      <c r="L10" s="13" t="n">
        <v>1</v>
      </c>
      <c r="M10" s="14" t="n">
        <f aca="false">+N10+O10</f>
        <v>2316.1121508766</v>
      </c>
      <c r="N10" s="14" t="n">
        <v>1194.8710145645</v>
      </c>
      <c r="O10" s="14" t="n">
        <v>1121.2411363121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790.1540610256</v>
      </c>
      <c r="D11" s="14" t="n">
        <f aca="false">+I11+N11</f>
        <v>2448.20198677785</v>
      </c>
      <c r="E11" s="14" t="n">
        <f aca="false">+J11+O11</f>
        <v>2341.95207424775</v>
      </c>
      <c r="G11" s="13" t="n">
        <v>2</v>
      </c>
      <c r="H11" s="14" t="n">
        <f aca="false">+I11+J11</f>
        <v>2556.74703876913</v>
      </c>
      <c r="I11" s="14" t="n">
        <v>1297.08610917854</v>
      </c>
      <c r="J11" s="14" t="n">
        <v>1259.66092959059</v>
      </c>
      <c r="L11" s="13" t="n">
        <v>2</v>
      </c>
      <c r="M11" s="14" t="n">
        <f aca="false">+N11+O11</f>
        <v>2233.40702225647</v>
      </c>
      <c r="N11" s="14" t="n">
        <v>1151.1158775993</v>
      </c>
      <c r="O11" s="14" t="n">
        <v>1082.29114465716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756.73430140192</v>
      </c>
      <c r="D12" s="14" t="n">
        <f aca="false">+I12+N12</f>
        <v>2429.68411840859</v>
      </c>
      <c r="E12" s="14" t="n">
        <f aca="false">+J12+O12</f>
        <v>2327.05018299333</v>
      </c>
      <c r="G12" s="13" t="n">
        <v>3</v>
      </c>
      <c r="H12" s="14" t="n">
        <f aca="false">+I12+J12</f>
        <v>2562.30883421252</v>
      </c>
      <c r="I12" s="14" t="n">
        <v>1299.8550358826</v>
      </c>
      <c r="J12" s="14" t="n">
        <v>1262.45379832991</v>
      </c>
      <c r="L12" s="13" t="n">
        <v>3</v>
      </c>
      <c r="M12" s="14" t="n">
        <f aca="false">+N12+O12</f>
        <v>2194.4254671894</v>
      </c>
      <c r="N12" s="14" t="n">
        <v>1129.82908252599</v>
      </c>
      <c r="O12" s="14" t="n">
        <v>1064.59638466341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788.05668200214</v>
      </c>
      <c r="D13" s="14" t="n">
        <f aca="false">+I13+N13</f>
        <v>2444.17052943184</v>
      </c>
      <c r="E13" s="14" t="n">
        <f aca="false">+J13+O13</f>
        <v>2343.8861525703</v>
      </c>
      <c r="G13" s="13" t="n">
        <v>4</v>
      </c>
      <c r="H13" s="14" t="n">
        <f aca="false">+I13+J13</f>
        <v>2601.10772185504</v>
      </c>
      <c r="I13" s="14" t="n">
        <v>1319.44389755333</v>
      </c>
      <c r="J13" s="14" t="n">
        <v>1281.66382430171</v>
      </c>
      <c r="L13" s="13" t="n">
        <v>4</v>
      </c>
      <c r="M13" s="14" t="n">
        <f aca="false">+N13+O13</f>
        <v>2186.9489601471</v>
      </c>
      <c r="N13" s="14" t="n">
        <v>1124.72663187851</v>
      </c>
      <c r="O13" s="14" t="n">
        <v>1062.22232826859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898.00893836714</v>
      </c>
      <c r="D14" s="14" t="n">
        <f aca="false">+I14+N14</f>
        <v>2498.559122145</v>
      </c>
      <c r="E14" s="14" t="n">
        <f aca="false">+J14+O14</f>
        <v>2399.44981622214</v>
      </c>
      <c r="G14" s="13" t="n">
        <v>5</v>
      </c>
      <c r="H14" s="14" t="n">
        <f aca="false">+I14+J14</f>
        <v>2681.30528373219</v>
      </c>
      <c r="I14" s="14" t="n">
        <v>1359.92840488688</v>
      </c>
      <c r="J14" s="14" t="n">
        <v>1321.37687884531</v>
      </c>
      <c r="L14" s="13" t="n">
        <v>5</v>
      </c>
      <c r="M14" s="14" t="n">
        <f aca="false">+N14+O14</f>
        <v>2216.70365463495</v>
      </c>
      <c r="N14" s="14" t="n">
        <v>1138.63071725812</v>
      </c>
      <c r="O14" s="14" t="n">
        <v>1078.07293737683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007.4904473715</v>
      </c>
      <c r="D15" s="14" t="n">
        <f aca="false">+I15+N15</f>
        <v>2552.36846560529</v>
      </c>
      <c r="E15" s="14" t="n">
        <f aca="false">+J15+O15</f>
        <v>2455.12198176621</v>
      </c>
      <c r="G15" s="13" t="n">
        <v>6</v>
      </c>
      <c r="H15" s="14" t="n">
        <f aca="false">+I15+J15</f>
        <v>2759.93456514859</v>
      </c>
      <c r="I15" s="14" t="n">
        <v>1399.47467841825</v>
      </c>
      <c r="J15" s="14" t="n">
        <v>1360.45988673034</v>
      </c>
      <c r="L15" s="13" t="n">
        <v>6</v>
      </c>
      <c r="M15" s="14" t="n">
        <f aca="false">+N15+O15</f>
        <v>2247.55588222291</v>
      </c>
      <c r="N15" s="14" t="n">
        <v>1152.89378718704</v>
      </c>
      <c r="O15" s="14" t="n">
        <v>1094.66209503587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5070.26984077569</v>
      </c>
      <c r="D16" s="14" t="n">
        <f aca="false">+I16+N16</f>
        <v>2582.00922942914</v>
      </c>
      <c r="E16" s="14" t="n">
        <f aca="false">+J16+O16</f>
        <v>2488.26061134655</v>
      </c>
      <c r="G16" s="13" t="n">
        <v>7</v>
      </c>
      <c r="H16" s="14" t="n">
        <f aca="false">+I16+J16</f>
        <v>2811.05579774167</v>
      </c>
      <c r="I16" s="14" t="n">
        <v>1424.9110731928</v>
      </c>
      <c r="J16" s="14" t="n">
        <v>1386.14472454887</v>
      </c>
      <c r="L16" s="13" t="n">
        <v>7</v>
      </c>
      <c r="M16" s="14" t="n">
        <f aca="false">+N16+O16</f>
        <v>2259.21404303402</v>
      </c>
      <c r="N16" s="14" t="n">
        <v>1157.09815623634</v>
      </c>
      <c r="O16" s="14" t="n">
        <v>1102.11588679769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5121.70370891245</v>
      </c>
      <c r="D17" s="14" t="n">
        <f aca="false">+I17+N17</f>
        <v>2605.54155684733</v>
      </c>
      <c r="E17" s="14" t="n">
        <f aca="false">+J17+O17</f>
        <v>2516.16215206512</v>
      </c>
      <c r="G17" s="13" t="n">
        <v>8</v>
      </c>
      <c r="H17" s="14" t="n">
        <f aca="false">+I17+J17</f>
        <v>2853.82767371332</v>
      </c>
      <c r="I17" s="14" t="n">
        <v>1445.957629516</v>
      </c>
      <c r="J17" s="14" t="n">
        <v>1407.87004419733</v>
      </c>
      <c r="L17" s="13" t="n">
        <v>8</v>
      </c>
      <c r="M17" s="14" t="n">
        <f aca="false">+N17+O17</f>
        <v>2267.87603519913</v>
      </c>
      <c r="N17" s="14" t="n">
        <v>1159.58392733133</v>
      </c>
      <c r="O17" s="14" t="n">
        <v>1108.29210786779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5135.43253046331</v>
      </c>
      <c r="D18" s="14" t="n">
        <f aca="false">+I18+N18</f>
        <v>2609.62437994287</v>
      </c>
      <c r="E18" s="14" t="n">
        <f aca="false">+J18+O18</f>
        <v>2525.80815052045</v>
      </c>
      <c r="G18" s="13" t="n">
        <v>9</v>
      </c>
      <c r="H18" s="14" t="n">
        <f aca="false">+I18+J18</f>
        <v>2873.40816221741</v>
      </c>
      <c r="I18" s="14" t="n">
        <v>1455.1139875759</v>
      </c>
      <c r="J18" s="14" t="n">
        <v>1418.29417464151</v>
      </c>
      <c r="L18" s="13" t="n">
        <v>9</v>
      </c>
      <c r="M18" s="14" t="n">
        <f aca="false">+N18+O18</f>
        <v>2262.0243682459</v>
      </c>
      <c r="N18" s="14" t="n">
        <v>1154.51039236696</v>
      </c>
      <c r="O18" s="14" t="n">
        <v>1107.51397587894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5170.1867009232</v>
      </c>
      <c r="D19" s="14" t="n">
        <f aca="false">+I19+N19</f>
        <v>2624.19531655871</v>
      </c>
      <c r="E19" s="14" t="n">
        <f aca="false">+J19+O19</f>
        <v>2545.99138436449</v>
      </c>
      <c r="G19" s="13" t="n">
        <v>10</v>
      </c>
      <c r="H19" s="14" t="n">
        <f aca="false">+I19+J19</f>
        <v>2902.68470115703</v>
      </c>
      <c r="I19" s="14" t="n">
        <v>1469.064487943</v>
      </c>
      <c r="J19" s="14" t="n">
        <v>1433.62021321403</v>
      </c>
      <c r="L19" s="13" t="n">
        <v>10</v>
      </c>
      <c r="M19" s="14" t="n">
        <f aca="false">+N19+O19</f>
        <v>2267.50199976617</v>
      </c>
      <c r="N19" s="14" t="n">
        <v>1155.13082861571</v>
      </c>
      <c r="O19" s="14" t="n">
        <v>1112.37117115046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5256.52035734635</v>
      </c>
      <c r="D20" s="14" t="n">
        <f aca="false">+I20+N20</f>
        <v>2664.7910615778</v>
      </c>
      <c r="E20" s="14" t="n">
        <f aca="false">+J20+O20</f>
        <v>2591.72929576855</v>
      </c>
      <c r="G20" s="13" t="n">
        <v>11</v>
      </c>
      <c r="H20" s="14" t="n">
        <f aca="false">+I20+J20</f>
        <v>2959.21808335911</v>
      </c>
      <c r="I20" s="14" t="n">
        <v>1496.71901798065</v>
      </c>
      <c r="J20" s="14" t="n">
        <v>1462.49906537846</v>
      </c>
      <c r="L20" s="13" t="n">
        <v>11</v>
      </c>
      <c r="M20" s="14" t="n">
        <f aca="false">+N20+O20</f>
        <v>2297.30227398724</v>
      </c>
      <c r="N20" s="14" t="n">
        <v>1168.07204359715</v>
      </c>
      <c r="O20" s="14" t="n">
        <v>1129.23023039009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5381.63918629208</v>
      </c>
      <c r="D21" s="14" t="n">
        <f aca="false">+I21+N21</f>
        <v>2724.90040183345</v>
      </c>
      <c r="E21" s="14" t="n">
        <f aca="false">+J21+O21</f>
        <v>2656.73878445863</v>
      </c>
      <c r="G21" s="13" t="n">
        <v>12</v>
      </c>
      <c r="H21" s="14" t="n">
        <f aca="false">+I21+J21</f>
        <v>3036.24155875766</v>
      </c>
      <c r="I21" s="14" t="n">
        <v>1534.65809914393</v>
      </c>
      <c r="J21" s="14" t="n">
        <v>1501.58345961373</v>
      </c>
      <c r="L21" s="13" t="n">
        <v>12</v>
      </c>
      <c r="M21" s="14" t="n">
        <f aca="false">+N21+O21</f>
        <v>2345.39762753442</v>
      </c>
      <c r="N21" s="14" t="n">
        <v>1190.24230268951</v>
      </c>
      <c r="O21" s="14" t="n">
        <v>1155.15532484491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5454.88658702887</v>
      </c>
      <c r="D22" s="14" t="n">
        <f aca="false">+I22+N22</f>
        <v>2723.21267210965</v>
      </c>
      <c r="E22" s="14" t="n">
        <f aca="false">+J22+O22</f>
        <v>2731.67391491922</v>
      </c>
      <c r="G22" s="13" t="n">
        <v>13</v>
      </c>
      <c r="H22" s="14" t="n">
        <f aca="false">+I22+J22</f>
        <v>3082.93529797295</v>
      </c>
      <c r="I22" s="14" t="n">
        <v>1537.1921214715</v>
      </c>
      <c r="J22" s="14" t="n">
        <v>1545.74317650145</v>
      </c>
      <c r="L22" s="13" t="n">
        <v>13</v>
      </c>
      <c r="M22" s="14" t="n">
        <f aca="false">+N22+O22</f>
        <v>2371.95128905592</v>
      </c>
      <c r="N22" s="14" t="n">
        <v>1186.02055063815</v>
      </c>
      <c r="O22" s="14" t="n">
        <v>1185.93073841777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5432.02990974019</v>
      </c>
      <c r="D23" s="14" t="n">
        <f aca="false">+I23+N23</f>
        <v>2703.34344044802</v>
      </c>
      <c r="E23" s="14" t="n">
        <f aca="false">+J23+O23</f>
        <v>2728.68646929217</v>
      </c>
      <c r="G23" s="13" t="n">
        <v>14</v>
      </c>
      <c r="H23" s="14" t="n">
        <f aca="false">+I23+J23</f>
        <v>3074.25301155316</v>
      </c>
      <c r="I23" s="14" t="n">
        <v>1528.91899061876</v>
      </c>
      <c r="J23" s="14" t="n">
        <v>1545.33402093441</v>
      </c>
      <c r="L23" s="13" t="n">
        <v>14</v>
      </c>
      <c r="M23" s="14" t="n">
        <f aca="false">+N23+O23</f>
        <v>2357.77689818703</v>
      </c>
      <c r="N23" s="14" t="n">
        <v>1174.42444982927</v>
      </c>
      <c r="O23" s="14" t="n">
        <v>1183.35244835776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2793.1580974817</v>
      </c>
      <c r="D24" s="14" t="n">
        <f aca="false">+I24+N24</f>
        <v>16421.1707355723</v>
      </c>
      <c r="E24" s="14" t="n">
        <f aca="false">+J24+O24</f>
        <v>16371.9873619094</v>
      </c>
      <c r="G24" s="16" t="s">
        <v>9</v>
      </c>
      <c r="H24" s="14" t="n">
        <f aca="false">+I24+J24</f>
        <v>18612.4640571841</v>
      </c>
      <c r="I24" s="14" t="n">
        <v>9331.28498694757</v>
      </c>
      <c r="J24" s="14" t="n">
        <v>9281.17907023649</v>
      </c>
      <c r="L24" s="16" t="s">
        <v>9</v>
      </c>
      <c r="M24" s="14" t="n">
        <f aca="false">+N24+O24</f>
        <v>14180.6940402977</v>
      </c>
      <c r="N24" s="14" t="n">
        <v>7089.88574862473</v>
      </c>
      <c r="O24" s="14" t="n">
        <v>7090.80829167293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7132.9100897573</v>
      </c>
      <c r="D25" s="14" t="n">
        <f aca="false">+I25+N25</f>
        <v>18558.1781298027</v>
      </c>
      <c r="E25" s="14" t="n">
        <f aca="false">+J25+O25</f>
        <v>18574.7319599547</v>
      </c>
      <c r="G25" s="16" t="s">
        <v>10</v>
      </c>
      <c r="H25" s="14" t="n">
        <f aca="false">+I25+J25</f>
        <v>21123.7140131262</v>
      </c>
      <c r="I25" s="14" t="n">
        <v>10602.8874554396</v>
      </c>
      <c r="J25" s="14" t="n">
        <v>10520.8265576866</v>
      </c>
      <c r="L25" s="16" t="s">
        <v>10</v>
      </c>
      <c r="M25" s="14" t="n">
        <f aca="false">+N25+O25</f>
        <v>16009.1960766311</v>
      </c>
      <c r="N25" s="14" t="n">
        <v>7955.29067436309</v>
      </c>
      <c r="O25" s="14" t="n">
        <v>8053.90540226805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6942.0419452037</v>
      </c>
      <c r="D26" s="14" t="n">
        <f aca="false">+I26+N26</f>
        <v>18551.3745691976</v>
      </c>
      <c r="E26" s="14" t="n">
        <f aca="false">+J26+O26</f>
        <v>18390.6673760061</v>
      </c>
      <c r="G26" s="16" t="s">
        <v>11</v>
      </c>
      <c r="H26" s="14" t="n">
        <f aca="false">+I26+J26</f>
        <v>20963.0826651603</v>
      </c>
      <c r="I26" s="14" t="n">
        <v>10593.2074867916</v>
      </c>
      <c r="J26" s="14" t="n">
        <v>10369.8751783686</v>
      </c>
      <c r="L26" s="16" t="s">
        <v>11</v>
      </c>
      <c r="M26" s="14" t="n">
        <f aca="false">+N26+O26</f>
        <v>15978.9592800434</v>
      </c>
      <c r="N26" s="14" t="n">
        <v>7958.16708240595</v>
      </c>
      <c r="O26" s="14" t="n">
        <v>8020.79219763749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7092.8102040086</v>
      </c>
      <c r="D27" s="14" t="n">
        <f aca="false">+I27+N27</f>
        <v>18585.8641487916</v>
      </c>
      <c r="E27" s="14" t="n">
        <f aca="false">+J27+O27</f>
        <v>18506.946055217</v>
      </c>
      <c r="G27" s="16" t="s">
        <v>12</v>
      </c>
      <c r="H27" s="14" t="n">
        <f aca="false">+I27+J27</f>
        <v>20850.2763346641</v>
      </c>
      <c r="I27" s="14" t="n">
        <v>10506.2519830598</v>
      </c>
      <c r="J27" s="14" t="n">
        <v>10344.0243516043</v>
      </c>
      <c r="L27" s="16" t="s">
        <v>12</v>
      </c>
      <c r="M27" s="14" t="n">
        <f aca="false">+N27+O27</f>
        <v>16242.5338693445</v>
      </c>
      <c r="N27" s="14" t="n">
        <v>8079.61216573178</v>
      </c>
      <c r="O27" s="14" t="n">
        <v>8162.9217036127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9263.3585366521</v>
      </c>
      <c r="D28" s="14" t="n">
        <f aca="false">+I28+N28</f>
        <v>19822.4463040654</v>
      </c>
      <c r="E28" s="14" t="n">
        <f aca="false">+J28+O28</f>
        <v>19440.9122325867</v>
      </c>
      <c r="G28" s="16" t="s">
        <v>13</v>
      </c>
      <c r="H28" s="14" t="n">
        <f aca="false">+I28+J28</f>
        <v>21799.3860306478</v>
      </c>
      <c r="I28" s="14" t="n">
        <v>11026.1632533845</v>
      </c>
      <c r="J28" s="14" t="n">
        <v>10773.2227772632</v>
      </c>
      <c r="L28" s="16" t="s">
        <v>13</v>
      </c>
      <c r="M28" s="14" t="n">
        <f aca="false">+N28+O28</f>
        <v>17463.9725060043</v>
      </c>
      <c r="N28" s="14" t="n">
        <v>8796.28305068083</v>
      </c>
      <c r="O28" s="14" t="n">
        <v>8667.68945532345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40491.4318285156</v>
      </c>
      <c r="D29" s="14" t="n">
        <f aca="false">+I29+N29</f>
        <v>20551.9088490184</v>
      </c>
      <c r="E29" s="14" t="n">
        <f aca="false">+J29+O29</f>
        <v>19939.5229794972</v>
      </c>
      <c r="G29" s="16" t="s">
        <v>14</v>
      </c>
      <c r="H29" s="14" t="n">
        <f aca="false">+I29+J29</f>
        <v>22276.746486813</v>
      </c>
      <c r="I29" s="14" t="n">
        <v>11256.5727126245</v>
      </c>
      <c r="J29" s="14" t="n">
        <v>11020.1737741885</v>
      </c>
      <c r="L29" s="16" t="s">
        <v>14</v>
      </c>
      <c r="M29" s="14" t="n">
        <f aca="false">+N29+O29</f>
        <v>18214.6853417026</v>
      </c>
      <c r="N29" s="14" t="n">
        <v>9295.33613639389</v>
      </c>
      <c r="O29" s="14" t="n">
        <v>8919.34920530868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40431.3832966586</v>
      </c>
      <c r="D30" s="14" t="n">
        <f aca="false">+I30+N30</f>
        <v>20475.0855675839</v>
      </c>
      <c r="E30" s="14" t="n">
        <f aca="false">+J30+O30</f>
        <v>19956.2977290747</v>
      </c>
      <c r="G30" s="16" t="s">
        <v>15</v>
      </c>
      <c r="H30" s="14" t="n">
        <f aca="false">+I30+J30</f>
        <v>22134.1937213411</v>
      </c>
      <c r="I30" s="14" t="n">
        <v>11090.4484614244</v>
      </c>
      <c r="J30" s="14" t="n">
        <v>11043.7452599167</v>
      </c>
      <c r="L30" s="16" t="s">
        <v>15</v>
      </c>
      <c r="M30" s="14" t="n">
        <f aca="false">+N30+O30</f>
        <v>18297.1895753176</v>
      </c>
      <c r="N30" s="14" t="n">
        <v>9384.63710615952</v>
      </c>
      <c r="O30" s="14" t="n">
        <v>8912.55246915808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5648.5664405011</v>
      </c>
      <c r="D31" s="14" t="n">
        <f aca="false">+I31+N31</f>
        <v>17932.45269888</v>
      </c>
      <c r="E31" s="14" t="n">
        <f aca="false">+J31+O31</f>
        <v>17716.1137416212</v>
      </c>
      <c r="G31" s="16" t="s">
        <v>16</v>
      </c>
      <c r="H31" s="14" t="n">
        <f aca="false">+I31+J31</f>
        <v>19358.2933386471</v>
      </c>
      <c r="I31" s="14" t="n">
        <v>9586.30534580058</v>
      </c>
      <c r="J31" s="14" t="n">
        <v>9771.98799284653</v>
      </c>
      <c r="L31" s="16" t="s">
        <v>16</v>
      </c>
      <c r="M31" s="14" t="n">
        <f aca="false">+N31+O31</f>
        <v>16290.273101854</v>
      </c>
      <c r="N31" s="14" t="n">
        <v>8346.14735307938</v>
      </c>
      <c r="O31" s="14" t="n">
        <v>7944.12574877466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9262.5044931826</v>
      </c>
      <c r="D32" s="14" t="n">
        <f aca="false">+I32+N32</f>
        <v>14637.0151272094</v>
      </c>
      <c r="E32" s="14" t="n">
        <f aca="false">+J32+O32</f>
        <v>14625.4893659732</v>
      </c>
      <c r="G32" s="16" t="s">
        <v>17</v>
      </c>
      <c r="H32" s="14" t="n">
        <f aca="false">+I32+J32</f>
        <v>15605.0358945888</v>
      </c>
      <c r="I32" s="14" t="n">
        <v>7615.58922549782</v>
      </c>
      <c r="J32" s="14" t="n">
        <v>7989.44666909097</v>
      </c>
      <c r="L32" s="16" t="s">
        <v>17</v>
      </c>
      <c r="M32" s="14" t="n">
        <f aca="false">+N32+O32</f>
        <v>13657.4685985938</v>
      </c>
      <c r="N32" s="14" t="n">
        <v>7021.4259017116</v>
      </c>
      <c r="O32" s="14" t="n">
        <v>6636.04269688225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4323.0171435844</v>
      </c>
      <c r="D33" s="14" t="n">
        <f aca="false">+I33+N33</f>
        <v>12164.9783108734</v>
      </c>
      <c r="E33" s="14" t="n">
        <f aca="false">+J33+O33</f>
        <v>12158.0388327109</v>
      </c>
      <c r="G33" s="16" t="s">
        <v>18</v>
      </c>
      <c r="H33" s="14" t="n">
        <f aca="false">+I33+J33</f>
        <v>12635.082379561</v>
      </c>
      <c r="I33" s="14" t="n">
        <v>6065.06821074441</v>
      </c>
      <c r="J33" s="14" t="n">
        <v>6570.01416881654</v>
      </c>
      <c r="L33" s="16" t="s">
        <v>18</v>
      </c>
      <c r="M33" s="14" t="n">
        <f aca="false">+N33+O33</f>
        <v>11687.9347640234</v>
      </c>
      <c r="N33" s="14" t="n">
        <v>6099.91010012899</v>
      </c>
      <c r="O33" s="14" t="n">
        <v>5588.02466389441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2922.6189490588</v>
      </c>
      <c r="D34" s="14" t="n">
        <f aca="false">+I34+N34</f>
        <v>11537.9513579237</v>
      </c>
      <c r="E34" s="14" t="n">
        <f aca="false">+J34+O34</f>
        <v>11384.6675911351</v>
      </c>
      <c r="G34" s="16" t="s">
        <v>19</v>
      </c>
      <c r="H34" s="14" t="n">
        <f aca="false">+I34+J34</f>
        <v>11622.5671156071</v>
      </c>
      <c r="I34" s="14" t="n">
        <v>5534.97386266193</v>
      </c>
      <c r="J34" s="14" t="n">
        <v>6087.59325294521</v>
      </c>
      <c r="L34" s="16" t="s">
        <v>19</v>
      </c>
      <c r="M34" s="14" t="n">
        <f aca="false">+N34+O34</f>
        <v>11300.0518334517</v>
      </c>
      <c r="N34" s="14" t="n">
        <v>6002.97749526178</v>
      </c>
      <c r="O34" s="14" t="n">
        <v>5297.07433818992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0400.4383652571</v>
      </c>
      <c r="D35" s="14" t="n">
        <f aca="false">+I35+N35</f>
        <v>10264.8645518217</v>
      </c>
      <c r="E35" s="14" t="n">
        <f aca="false">+J35+O35</f>
        <v>10135.5738134355</v>
      </c>
      <c r="G35" s="16" t="s">
        <v>20</v>
      </c>
      <c r="H35" s="14" t="n">
        <f aca="false">+I35+J35</f>
        <v>10200.8401366992</v>
      </c>
      <c r="I35" s="14" t="n">
        <v>4832.83147271381</v>
      </c>
      <c r="J35" s="14" t="n">
        <v>5368.0086639854</v>
      </c>
      <c r="L35" s="16" t="s">
        <v>20</v>
      </c>
      <c r="M35" s="14" t="n">
        <f aca="false">+N35+O35</f>
        <v>10199.5982285579</v>
      </c>
      <c r="N35" s="14" t="n">
        <v>5432.03307910785</v>
      </c>
      <c r="O35" s="14" t="n">
        <v>4767.56514945007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5466.4933525546</v>
      </c>
      <c r="D36" s="14" t="n">
        <f aca="false">+I36+N36</f>
        <v>7674.07669518562</v>
      </c>
      <c r="E36" s="14" t="n">
        <f aca="false">+J36+O36</f>
        <v>7792.41665736899</v>
      </c>
      <c r="G36" s="17" t="s">
        <v>21</v>
      </c>
      <c r="H36" s="14" t="n">
        <f aca="false">+I36+J36</f>
        <v>7692.79180466209</v>
      </c>
      <c r="I36" s="14" t="n">
        <v>3603.21272235337</v>
      </c>
      <c r="J36" s="14" t="n">
        <v>4089.57908230871</v>
      </c>
      <c r="L36" s="17" t="s">
        <v>21</v>
      </c>
      <c r="M36" s="14" t="n">
        <f aca="false">+N36+O36</f>
        <v>7773.70154789253</v>
      </c>
      <c r="N36" s="14" t="n">
        <v>4070.86397283225</v>
      </c>
      <c r="O36" s="14" t="n">
        <v>3702.83757506027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0461.0959414188</v>
      </c>
      <c r="D37" s="14" t="n">
        <f aca="false">+I37+N37</f>
        <v>5059.6011681726</v>
      </c>
      <c r="E37" s="14" t="n">
        <f aca="false">+J37+O37</f>
        <v>5401.49477324615</v>
      </c>
      <c r="G37" s="17" t="s">
        <v>22</v>
      </c>
      <c r="H37" s="14" t="n">
        <f aca="false">+I37+J37</f>
        <v>5180.87135505972</v>
      </c>
      <c r="I37" s="14" t="n">
        <v>2382.21998168681</v>
      </c>
      <c r="J37" s="14" t="n">
        <v>2798.65137337291</v>
      </c>
      <c r="L37" s="17" t="s">
        <v>22</v>
      </c>
      <c r="M37" s="14" t="n">
        <f aca="false">+N37+O37</f>
        <v>5280.22458635903</v>
      </c>
      <c r="N37" s="14" t="n">
        <v>2677.38118648579</v>
      </c>
      <c r="O37" s="14" t="n">
        <v>2602.84339987324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6102.97515225706</v>
      </c>
      <c r="D38" s="14" t="n">
        <f aca="false">+I38+N38</f>
        <v>2864.37789856523</v>
      </c>
      <c r="E38" s="14" t="n">
        <f aca="false">+J38+O38</f>
        <v>3238.59725369184</v>
      </c>
      <c r="G38" s="17" t="s">
        <v>23</v>
      </c>
      <c r="H38" s="14" t="n">
        <f aca="false">+I38+J38</f>
        <v>2992.82229478003</v>
      </c>
      <c r="I38" s="14" t="n">
        <v>1340.65975736863</v>
      </c>
      <c r="J38" s="14" t="n">
        <v>1652.1625374114</v>
      </c>
      <c r="L38" s="17" t="s">
        <v>23</v>
      </c>
      <c r="M38" s="14" t="n">
        <f aca="false">+N38+O38</f>
        <v>3110.15285747703</v>
      </c>
      <c r="N38" s="14" t="n">
        <v>1523.7181411966</v>
      </c>
      <c r="O38" s="14" t="n">
        <v>1586.43471628044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4730.11906502666</v>
      </c>
      <c r="D39" s="14" t="n">
        <f aca="false">+I39+N39</f>
        <v>2256.50626338929</v>
      </c>
      <c r="E39" s="14" t="n">
        <f aca="false">+J39+O39</f>
        <v>2473.61280163737</v>
      </c>
      <c r="G39" s="17" t="s">
        <v>24</v>
      </c>
      <c r="H39" s="14" t="n">
        <f aca="false">+I39+J39</f>
        <v>2196.55289569379</v>
      </c>
      <c r="I39" s="14" t="n">
        <v>952.53482471543</v>
      </c>
      <c r="J39" s="14" t="n">
        <v>1244.01807097836</v>
      </c>
      <c r="L39" s="17" t="s">
        <v>24</v>
      </c>
      <c r="M39" s="14" t="n">
        <f aca="false">+N39+O39</f>
        <v>2533.56616933287</v>
      </c>
      <c r="N39" s="14" t="n">
        <v>1303.97143867386</v>
      </c>
      <c r="O39" s="14" t="n">
        <v>1229.59473065901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6</v>
      </c>
      <c r="C4" s="3"/>
      <c r="D4" s="3"/>
      <c r="E4" s="3"/>
      <c r="G4" s="3" t="n">
        <f aca="false">+B4</f>
        <v>2036</v>
      </c>
      <c r="H4" s="3"/>
      <c r="I4" s="3"/>
      <c r="J4" s="3"/>
      <c r="L4" s="3" t="n">
        <f aca="false">+B4</f>
        <v>2036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12441.55027675</v>
      </c>
      <c r="D8" s="6" t="n">
        <f aca="false">SUM(D9:D40)</f>
        <v>257317.737828658</v>
      </c>
      <c r="E8" s="6" t="n">
        <f aca="false">SUM(E9:E40)</f>
        <v>255123.812448092</v>
      </c>
      <c r="F8" s="11"/>
      <c r="G8" s="12" t="s">
        <v>8</v>
      </c>
      <c r="H8" s="6" t="n">
        <f aca="false">SUM(H9:H40)</f>
        <v>278972.005262133</v>
      </c>
      <c r="I8" s="6" t="n">
        <f aca="false">SUM(I9:I40)</f>
        <v>138301.256654703</v>
      </c>
      <c r="J8" s="6" t="n">
        <f aca="false">SUM(J9:J40)</f>
        <v>140670.74860743</v>
      </c>
      <c r="L8" s="12" t="s">
        <v>8</v>
      </c>
      <c r="M8" s="6" t="n">
        <f aca="false">SUM(M9:M40)</f>
        <v>233469.545014617</v>
      </c>
      <c r="N8" s="6" t="n">
        <f aca="false">SUM(N9:N40)</f>
        <v>119016.481173955</v>
      </c>
      <c r="O8" s="6" t="n">
        <f aca="false">SUM(O9:O40)</f>
        <v>114453.063840662</v>
      </c>
    </row>
    <row r="9" customFormat="false" ht="13.5" hidden="false" customHeight="true" outlineLevel="0" collapsed="false">
      <c r="B9" s="13" t="n">
        <v>0</v>
      </c>
      <c r="C9" s="14" t="n">
        <f aca="false">+D9+E9</f>
        <v>5048.67471328421</v>
      </c>
      <c r="D9" s="14" t="n">
        <f aca="false">+I9+N9</f>
        <v>2581.83516819323</v>
      </c>
      <c r="E9" s="14" t="n">
        <f aca="false">+J9+O9</f>
        <v>2466.83954509098</v>
      </c>
      <c r="G9" s="13" t="n">
        <v>0</v>
      </c>
      <c r="H9" s="14" t="n">
        <f aca="false">+I9+J9</f>
        <v>2645.13071689329</v>
      </c>
      <c r="I9" s="14" t="n">
        <v>1341.47549060607</v>
      </c>
      <c r="J9" s="14" t="n">
        <v>1303.65522628722</v>
      </c>
      <c r="K9" s="15"/>
      <c r="L9" s="13" t="n">
        <v>0</v>
      </c>
      <c r="M9" s="14" t="n">
        <f aca="false">+N9+O9</f>
        <v>2403.54399639093</v>
      </c>
      <c r="N9" s="14" t="n">
        <v>1240.35967758717</v>
      </c>
      <c r="O9" s="14" t="n">
        <v>1163.18431880376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967.9460146802</v>
      </c>
      <c r="D10" s="14" t="n">
        <f aca="false">+I10+N10</f>
        <v>2540.11430639605</v>
      </c>
      <c r="E10" s="14" t="n">
        <f aca="false">+J10+O10</f>
        <v>2427.83170828416</v>
      </c>
      <c r="G10" s="13" t="n">
        <v>1</v>
      </c>
      <c r="H10" s="14" t="n">
        <f aca="false">+I10+J10</f>
        <v>2629.18126561098</v>
      </c>
      <c r="I10" s="14" t="n">
        <v>1333.86405874837</v>
      </c>
      <c r="J10" s="14" t="n">
        <v>1295.31720686261</v>
      </c>
      <c r="L10" s="13" t="n">
        <v>1</v>
      </c>
      <c r="M10" s="14" t="n">
        <f aca="false">+N10+O10</f>
        <v>2338.76474906922</v>
      </c>
      <c r="N10" s="14" t="n">
        <v>1206.25024764767</v>
      </c>
      <c r="O10" s="14" t="n">
        <v>1132.51450142155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04.67019133206</v>
      </c>
      <c r="D11" s="14" t="n">
        <f aca="false">+I11+N11</f>
        <v>2506.59212491813</v>
      </c>
      <c r="E11" s="14" t="n">
        <f aca="false">+J11+O11</f>
        <v>2398.07806641393</v>
      </c>
      <c r="G11" s="13" t="n">
        <v>2</v>
      </c>
      <c r="H11" s="14" t="n">
        <f aca="false">+I11+J11</f>
        <v>2620.83524870099</v>
      </c>
      <c r="I11" s="14" t="n">
        <v>1329.70239737196</v>
      </c>
      <c r="J11" s="14" t="n">
        <v>1291.13285132904</v>
      </c>
      <c r="L11" s="13" t="n">
        <v>2</v>
      </c>
      <c r="M11" s="14" t="n">
        <f aca="false">+N11+O11</f>
        <v>2283.83494263107</v>
      </c>
      <c r="N11" s="14" t="n">
        <v>1176.88972754617</v>
      </c>
      <c r="O11" s="14" t="n">
        <v>1106.94521508489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782.71159027364</v>
      </c>
      <c r="D12" s="14" t="n">
        <f aca="false">+I12+N12</f>
        <v>2442.90329880112</v>
      </c>
      <c r="E12" s="14" t="n">
        <f aca="false">+J12+O12</f>
        <v>2339.80829147252</v>
      </c>
      <c r="G12" s="13" t="n">
        <v>3</v>
      </c>
      <c r="H12" s="14" t="n">
        <f aca="false">+I12+J12</f>
        <v>2579.03742969255</v>
      </c>
      <c r="I12" s="14" t="n">
        <v>1308.44178659285</v>
      </c>
      <c r="J12" s="14" t="n">
        <v>1270.5956430997</v>
      </c>
      <c r="L12" s="13" t="n">
        <v>3</v>
      </c>
      <c r="M12" s="14" t="n">
        <f aca="false">+N12+O12</f>
        <v>2203.67416058109</v>
      </c>
      <c r="N12" s="14" t="n">
        <v>1134.46151220827</v>
      </c>
      <c r="O12" s="14" t="n">
        <v>1069.21264837282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748.31443327395</v>
      </c>
      <c r="D13" s="14" t="n">
        <f aca="false">+I13+N13</f>
        <v>2423.91055859402</v>
      </c>
      <c r="E13" s="14" t="n">
        <f aca="false">+J13+O13</f>
        <v>2324.40387467993</v>
      </c>
      <c r="G13" s="13" t="n">
        <v>4</v>
      </c>
      <c r="H13" s="14" t="n">
        <f aca="false">+I13+J13</f>
        <v>2582.23511795992</v>
      </c>
      <c r="I13" s="14" t="n">
        <v>1309.96829160008</v>
      </c>
      <c r="J13" s="14" t="n">
        <v>1272.26682635984</v>
      </c>
      <c r="L13" s="13" t="n">
        <v>4</v>
      </c>
      <c r="M13" s="14" t="n">
        <f aca="false">+N13+O13</f>
        <v>2166.07931531403</v>
      </c>
      <c r="N13" s="14" t="n">
        <v>1113.94226699394</v>
      </c>
      <c r="O13" s="14" t="n">
        <v>1052.13704832009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777.97880161724</v>
      </c>
      <c r="D14" s="14" t="n">
        <f aca="false">+I14+N14</f>
        <v>2437.42776765285</v>
      </c>
      <c r="E14" s="14" t="n">
        <f aca="false">+J14+O14</f>
        <v>2340.55103396439</v>
      </c>
      <c r="G14" s="13" t="n">
        <v>5</v>
      </c>
      <c r="H14" s="14" t="n">
        <f aca="false">+I14+J14</f>
        <v>2618.463185276</v>
      </c>
      <c r="I14" s="14" t="n">
        <v>1328.15008371172</v>
      </c>
      <c r="J14" s="14" t="n">
        <v>1290.31310156428</v>
      </c>
      <c r="L14" s="13" t="n">
        <v>5</v>
      </c>
      <c r="M14" s="14" t="n">
        <f aca="false">+N14+O14</f>
        <v>2159.51561634124</v>
      </c>
      <c r="N14" s="14" t="n">
        <v>1109.27768394114</v>
      </c>
      <c r="O14" s="14" t="n">
        <v>1050.23793240011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885.83369539747</v>
      </c>
      <c r="D15" s="14" t="n">
        <f aca="false">+I15+N15</f>
        <v>2490.5177406271</v>
      </c>
      <c r="E15" s="14" t="n">
        <f aca="false">+J15+O15</f>
        <v>2395.31595477037</v>
      </c>
      <c r="G15" s="13" t="n">
        <v>6</v>
      </c>
      <c r="H15" s="14" t="n">
        <f aca="false">+I15+J15</f>
        <v>2696.04565211699</v>
      </c>
      <c r="I15" s="14" t="n">
        <v>1367.16500678858</v>
      </c>
      <c r="J15" s="14" t="n">
        <v>1328.88064532841</v>
      </c>
      <c r="L15" s="13" t="n">
        <v>6</v>
      </c>
      <c r="M15" s="14" t="n">
        <f aca="false">+N15+O15</f>
        <v>2189.78804328048</v>
      </c>
      <c r="N15" s="14" t="n">
        <v>1123.35273383852</v>
      </c>
      <c r="O15" s="14" t="n">
        <v>1066.43530944196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992.9816435753</v>
      </c>
      <c r="D16" s="14" t="n">
        <f aca="false">+I16+N16</f>
        <v>2542.85539057797</v>
      </c>
      <c r="E16" s="14" t="n">
        <f aca="false">+J16+O16</f>
        <v>2450.12625299732</v>
      </c>
      <c r="G16" s="13" t="n">
        <v>7</v>
      </c>
      <c r="H16" s="14" t="n">
        <f aca="false">+I16+J16</f>
        <v>2771.74020154764</v>
      </c>
      <c r="I16" s="14" t="n">
        <v>1405.05094196018</v>
      </c>
      <c r="J16" s="14" t="n">
        <v>1366.68925958746</v>
      </c>
      <c r="L16" s="13" t="n">
        <v>7</v>
      </c>
      <c r="M16" s="14" t="n">
        <f aca="false">+N16+O16</f>
        <v>2221.24144202766</v>
      </c>
      <c r="N16" s="14" t="n">
        <v>1137.8044486178</v>
      </c>
      <c r="O16" s="14" t="n">
        <v>1083.43699340986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5053.44838353359</v>
      </c>
      <c r="D17" s="14" t="n">
        <f aca="false">+I17+N17</f>
        <v>2571.04823174086</v>
      </c>
      <c r="E17" s="14" t="n">
        <f aca="false">+J17+O17</f>
        <v>2482.40015179273</v>
      </c>
      <c r="G17" s="13" t="n">
        <v>8</v>
      </c>
      <c r="H17" s="14" t="n">
        <f aca="false">+I17+J17</f>
        <v>2819.70312534561</v>
      </c>
      <c r="I17" s="14" t="n">
        <v>1428.70678704152</v>
      </c>
      <c r="J17" s="14" t="n">
        <v>1390.99633830409</v>
      </c>
      <c r="L17" s="13" t="n">
        <v>8</v>
      </c>
      <c r="M17" s="14" t="n">
        <f aca="false">+N17+O17</f>
        <v>2233.74525818797</v>
      </c>
      <c r="N17" s="14" t="n">
        <v>1142.34144469934</v>
      </c>
      <c r="O17" s="14" t="n">
        <v>1091.40381348864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5102.73636515696</v>
      </c>
      <c r="D18" s="14" t="n">
        <f aca="false">+I18+N18</f>
        <v>2593.23711350431</v>
      </c>
      <c r="E18" s="14" t="n">
        <f aca="false">+J18+O18</f>
        <v>2509.49925165265</v>
      </c>
      <c r="G18" s="13" t="n">
        <v>9</v>
      </c>
      <c r="H18" s="14" t="n">
        <f aca="false">+I18+J18</f>
        <v>2859.38097233458</v>
      </c>
      <c r="I18" s="14" t="n">
        <v>1448.00420116597</v>
      </c>
      <c r="J18" s="14" t="n">
        <v>1411.37677116861</v>
      </c>
      <c r="L18" s="13" t="n">
        <v>9</v>
      </c>
      <c r="M18" s="14" t="n">
        <f aca="false">+N18+O18</f>
        <v>2243.35539282238</v>
      </c>
      <c r="N18" s="14" t="n">
        <v>1145.23291233834</v>
      </c>
      <c r="O18" s="14" t="n">
        <v>1098.12248048404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5114.73813727666</v>
      </c>
      <c r="D19" s="14" t="n">
        <f aca="false">+I19+N19</f>
        <v>2596.24808302199</v>
      </c>
      <c r="E19" s="14" t="n">
        <f aca="false">+J19+O19</f>
        <v>2518.49005425466</v>
      </c>
      <c r="G19" s="13" t="n">
        <v>10</v>
      </c>
      <c r="H19" s="14" t="n">
        <f aca="false">+I19+J19</f>
        <v>2876.10999693438</v>
      </c>
      <c r="I19" s="14" t="n">
        <v>1455.54712690821</v>
      </c>
      <c r="J19" s="14" t="n">
        <v>1420.56287002617</v>
      </c>
      <c r="L19" s="13" t="n">
        <v>10</v>
      </c>
      <c r="M19" s="14" t="n">
        <f aca="false">+N19+O19</f>
        <v>2238.62814034227</v>
      </c>
      <c r="N19" s="14" t="n">
        <v>1140.70095611378</v>
      </c>
      <c r="O19" s="14" t="n">
        <v>1097.92718422849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5148.20045217336</v>
      </c>
      <c r="D20" s="14" t="n">
        <f aca="false">+I20+N20</f>
        <v>2610.01436329398</v>
      </c>
      <c r="E20" s="14" t="n">
        <f aca="false">+J20+O20</f>
        <v>2538.18608887938</v>
      </c>
      <c r="G20" s="13" t="n">
        <v>11</v>
      </c>
      <c r="H20" s="14" t="n">
        <f aca="false">+I20+J20</f>
        <v>2903.03525286778</v>
      </c>
      <c r="I20" s="14" t="n">
        <v>1468.15557144933</v>
      </c>
      <c r="J20" s="14" t="n">
        <v>1434.87968141845</v>
      </c>
      <c r="L20" s="13" t="n">
        <v>11</v>
      </c>
      <c r="M20" s="14" t="n">
        <f aca="false">+N20+O20</f>
        <v>2245.16519930557</v>
      </c>
      <c r="N20" s="14" t="n">
        <v>1141.85879184465</v>
      </c>
      <c r="O20" s="14" t="n">
        <v>1103.30640746092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5233.63674005801</v>
      </c>
      <c r="D21" s="14" t="n">
        <f aca="false">+I21+N21</f>
        <v>2650.03321934391</v>
      </c>
      <c r="E21" s="14" t="n">
        <f aca="false">+J21+O21</f>
        <v>2583.6035207141</v>
      </c>
      <c r="G21" s="13" t="n">
        <v>12</v>
      </c>
      <c r="H21" s="14" t="n">
        <f aca="false">+I21+J21</f>
        <v>2957.74488462142</v>
      </c>
      <c r="I21" s="14" t="n">
        <v>1494.74905469794</v>
      </c>
      <c r="J21" s="14" t="n">
        <v>1462.99582992347</v>
      </c>
      <c r="L21" s="13" t="n">
        <v>12</v>
      </c>
      <c r="M21" s="14" t="n">
        <f aca="false">+N21+O21</f>
        <v>2275.89185543659</v>
      </c>
      <c r="N21" s="14" t="n">
        <v>1155.28416464596</v>
      </c>
      <c r="O21" s="14" t="n">
        <v>1120.60769079063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5358.68448498911</v>
      </c>
      <c r="D22" s="14" t="n">
        <f aca="false">+I22+N22</f>
        <v>2710.02594941413</v>
      </c>
      <c r="E22" s="14" t="n">
        <f aca="false">+J22+O22</f>
        <v>2648.65853557498</v>
      </c>
      <c r="G22" s="13" t="n">
        <v>13</v>
      </c>
      <c r="H22" s="14" t="n">
        <f aca="false">+I22+J22</f>
        <v>3033.67122170466</v>
      </c>
      <c r="I22" s="14" t="n">
        <v>1532.02462959515</v>
      </c>
      <c r="J22" s="14" t="n">
        <v>1501.64659210951</v>
      </c>
      <c r="L22" s="13" t="n">
        <v>13</v>
      </c>
      <c r="M22" s="14" t="n">
        <f aca="false">+N22+O22</f>
        <v>2325.01326328445</v>
      </c>
      <c r="N22" s="14" t="n">
        <v>1178.00131981898</v>
      </c>
      <c r="O22" s="14" t="n">
        <v>1147.01194346547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5433.5492568342</v>
      </c>
      <c r="D23" s="14" t="n">
        <f aca="false">+I23+N23</f>
        <v>2709.31619703334</v>
      </c>
      <c r="E23" s="14" t="n">
        <f aca="false">+J23+O23</f>
        <v>2724.23305980086</v>
      </c>
      <c r="G23" s="13" t="n">
        <v>14</v>
      </c>
      <c r="H23" s="14" t="n">
        <f aca="false">+I23+J23</f>
        <v>3080.27367355057</v>
      </c>
      <c r="I23" s="14" t="n">
        <v>1534.49011916694</v>
      </c>
      <c r="J23" s="14" t="n">
        <v>1545.78355438363</v>
      </c>
      <c r="L23" s="13" t="n">
        <v>14</v>
      </c>
      <c r="M23" s="14" t="n">
        <f aca="false">+N23+O23</f>
        <v>2353.27558328363</v>
      </c>
      <c r="N23" s="14" t="n">
        <v>1174.8260778664</v>
      </c>
      <c r="O23" s="14" t="n">
        <v>1178.44950541723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0952.43711619</v>
      </c>
      <c r="D24" s="14" t="n">
        <f aca="false">+I24+N24</f>
        <v>15471.6103812944</v>
      </c>
      <c r="E24" s="14" t="n">
        <f aca="false">+J24+O24</f>
        <v>15480.8267348956</v>
      </c>
      <c r="G24" s="16" t="s">
        <v>9</v>
      </c>
      <c r="H24" s="14" t="n">
        <f aca="false">+I24+J24</f>
        <v>17592.4926420327</v>
      </c>
      <c r="I24" s="14" t="n">
        <v>8801.28439156021</v>
      </c>
      <c r="J24" s="14" t="n">
        <v>8791.20825047248</v>
      </c>
      <c r="L24" s="16" t="s">
        <v>9</v>
      </c>
      <c r="M24" s="14" t="n">
        <f aca="false">+N24+O24</f>
        <v>13359.9444741573</v>
      </c>
      <c r="N24" s="14" t="n">
        <v>6670.3259897342</v>
      </c>
      <c r="O24" s="14" t="n">
        <v>6689.61848442309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6899.5340214959</v>
      </c>
      <c r="D25" s="14" t="n">
        <f aca="false">+I25+N25</f>
        <v>18430.3485188587</v>
      </c>
      <c r="E25" s="14" t="n">
        <f aca="false">+J25+O25</f>
        <v>18469.1855026372</v>
      </c>
      <c r="G25" s="16" t="s">
        <v>10</v>
      </c>
      <c r="H25" s="14" t="n">
        <f aca="false">+I25+J25</f>
        <v>21009.4130832549</v>
      </c>
      <c r="I25" s="14" t="n">
        <v>10535.1119556417</v>
      </c>
      <c r="J25" s="14" t="n">
        <v>10474.3011276132</v>
      </c>
      <c r="L25" s="16" t="s">
        <v>10</v>
      </c>
      <c r="M25" s="14" t="n">
        <f aca="false">+N25+O25</f>
        <v>15890.120938241</v>
      </c>
      <c r="N25" s="14" t="n">
        <v>7895.23656321707</v>
      </c>
      <c r="O25" s="14" t="n">
        <v>7994.88437502395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7417.8554772623</v>
      </c>
      <c r="D26" s="14" t="n">
        <f aca="false">+I26+N26</f>
        <v>18781.1283042718</v>
      </c>
      <c r="E26" s="14" t="n">
        <f aca="false">+J26+O26</f>
        <v>18636.7271729904</v>
      </c>
      <c r="G26" s="16" t="s">
        <v>11</v>
      </c>
      <c r="H26" s="14" t="n">
        <f aca="false">+I26+J26</f>
        <v>21253.0362384438</v>
      </c>
      <c r="I26" s="14" t="n">
        <v>10732.2899175896</v>
      </c>
      <c r="J26" s="14" t="n">
        <v>10520.7463208542</v>
      </c>
      <c r="L26" s="16" t="s">
        <v>11</v>
      </c>
      <c r="M26" s="14" t="n">
        <f aca="false">+N26+O26</f>
        <v>16164.8192388185</v>
      </c>
      <c r="N26" s="14" t="n">
        <v>8048.83838668225</v>
      </c>
      <c r="O26" s="14" t="n">
        <v>8115.98085213623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6752.0217505575</v>
      </c>
      <c r="D27" s="14" t="n">
        <f aca="false">+I27+N27</f>
        <v>18430.5947446958</v>
      </c>
      <c r="E27" s="14" t="n">
        <f aca="false">+J27+O27</f>
        <v>18321.4270058617</v>
      </c>
      <c r="G27" s="16" t="s">
        <v>12</v>
      </c>
      <c r="H27" s="14" t="n">
        <f aca="false">+I27+J27</f>
        <v>20691.6729277504</v>
      </c>
      <c r="I27" s="14" t="n">
        <v>10436.9274428134</v>
      </c>
      <c r="J27" s="14" t="n">
        <v>10254.745484937</v>
      </c>
      <c r="L27" s="16" t="s">
        <v>12</v>
      </c>
      <c r="M27" s="14" t="n">
        <f aca="false">+N27+O27</f>
        <v>16060.3488228071</v>
      </c>
      <c r="N27" s="14" t="n">
        <v>7993.66730188235</v>
      </c>
      <c r="O27" s="14" t="n">
        <v>8066.68152092472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9273.9426877875</v>
      </c>
      <c r="D28" s="14" t="n">
        <f aca="false">+I28+N28</f>
        <v>19798.513823659</v>
      </c>
      <c r="E28" s="14" t="n">
        <f aca="false">+J28+O28</f>
        <v>19475.4288641285</v>
      </c>
      <c r="G28" s="16" t="s">
        <v>13</v>
      </c>
      <c r="H28" s="14" t="n">
        <f aca="false">+I28+J28</f>
        <v>21840.8614997879</v>
      </c>
      <c r="I28" s="14" t="n">
        <v>11035.5761561239</v>
      </c>
      <c r="J28" s="14" t="n">
        <v>10805.285343664</v>
      </c>
      <c r="L28" s="16" t="s">
        <v>13</v>
      </c>
      <c r="M28" s="14" t="n">
        <f aca="false">+N28+O28</f>
        <v>17433.0811879996</v>
      </c>
      <c r="N28" s="14" t="n">
        <v>8762.93766753511</v>
      </c>
      <c r="O28" s="14" t="n">
        <v>8670.14352046445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40335.5301340194</v>
      </c>
      <c r="D29" s="14" t="n">
        <f aca="false">+I29+N29</f>
        <v>20440.8984019079</v>
      </c>
      <c r="E29" s="14" t="n">
        <f aca="false">+J29+O29</f>
        <v>19894.6317321115</v>
      </c>
      <c r="G29" s="16" t="s">
        <v>14</v>
      </c>
      <c r="H29" s="14" t="n">
        <f aca="false">+I29+J29</f>
        <v>22218.9707937074</v>
      </c>
      <c r="I29" s="14" t="n">
        <v>11214.1127124321</v>
      </c>
      <c r="J29" s="14" t="n">
        <v>11004.8580812753</v>
      </c>
      <c r="L29" s="16" t="s">
        <v>14</v>
      </c>
      <c r="M29" s="14" t="n">
        <f aca="false">+N29+O29</f>
        <v>18116.559340312</v>
      </c>
      <c r="N29" s="14" t="n">
        <v>9226.78568947582</v>
      </c>
      <c r="O29" s="14" t="n">
        <v>8889.77365083618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40321.1044082533</v>
      </c>
      <c r="D30" s="14" t="n">
        <f aca="false">+I30+N30</f>
        <v>20450.1874250403</v>
      </c>
      <c r="E30" s="14" t="n">
        <f aca="false">+J30+O30</f>
        <v>19870.9169832131</v>
      </c>
      <c r="G30" s="16" t="s">
        <v>15</v>
      </c>
      <c r="H30" s="14" t="n">
        <f aca="false">+I30+J30</f>
        <v>22098.6142838226</v>
      </c>
      <c r="I30" s="14" t="n">
        <v>11092.1788149531</v>
      </c>
      <c r="J30" s="14" t="n">
        <v>11006.4354688695</v>
      </c>
      <c r="L30" s="16" t="s">
        <v>15</v>
      </c>
      <c r="M30" s="14" t="n">
        <f aca="false">+N30+O30</f>
        <v>18222.4901244307</v>
      </c>
      <c r="N30" s="14" t="n">
        <v>9358.00861008714</v>
      </c>
      <c r="O30" s="14" t="n">
        <v>8864.48151434354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7053.2920114696</v>
      </c>
      <c r="D31" s="14" t="n">
        <f aca="false">+I31+N31</f>
        <v>18671.8988484449</v>
      </c>
      <c r="E31" s="14" t="n">
        <f aca="false">+J31+O31</f>
        <v>18381.3931630246</v>
      </c>
      <c r="G31" s="16" t="s">
        <v>16</v>
      </c>
      <c r="H31" s="14" t="n">
        <f aca="false">+I31+J31</f>
        <v>20154.7049801035</v>
      </c>
      <c r="I31" s="14" t="n">
        <v>10000.860758551</v>
      </c>
      <c r="J31" s="14" t="n">
        <v>10153.8442215525</v>
      </c>
      <c r="L31" s="16" t="s">
        <v>16</v>
      </c>
      <c r="M31" s="14" t="n">
        <f aca="false">+N31+O31</f>
        <v>16898.587031366</v>
      </c>
      <c r="N31" s="14" t="n">
        <v>8671.03808989391</v>
      </c>
      <c r="O31" s="14" t="n">
        <v>8227.54894147214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0761.7490998905</v>
      </c>
      <c r="D32" s="14" t="n">
        <f aca="false">+I32+N32</f>
        <v>15361.3309813041</v>
      </c>
      <c r="E32" s="14" t="n">
        <f aca="false">+J32+O32</f>
        <v>15400.4181185864</v>
      </c>
      <c r="G32" s="16" t="s">
        <v>17</v>
      </c>
      <c r="H32" s="14" t="n">
        <f aca="false">+I32+J32</f>
        <v>16447.4901805056</v>
      </c>
      <c r="I32" s="14" t="n">
        <v>8016.18154009615</v>
      </c>
      <c r="J32" s="14" t="n">
        <v>8431.30864040948</v>
      </c>
      <c r="L32" s="16" t="s">
        <v>17</v>
      </c>
      <c r="M32" s="14" t="n">
        <f aca="false">+N32+O32</f>
        <v>14314.2589193849</v>
      </c>
      <c r="N32" s="14" t="n">
        <v>7345.14944120791</v>
      </c>
      <c r="O32" s="14" t="n">
        <v>6969.10947817696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4618.2833706263</v>
      </c>
      <c r="D33" s="14" t="n">
        <f aca="false">+I33+N33</f>
        <v>12310.7366895935</v>
      </c>
      <c r="E33" s="14" t="n">
        <f aca="false">+J33+O33</f>
        <v>12307.5466810328</v>
      </c>
      <c r="G33" s="16" t="s">
        <v>18</v>
      </c>
      <c r="H33" s="14" t="n">
        <f aca="false">+I33+J33</f>
        <v>12827.9640917737</v>
      </c>
      <c r="I33" s="14" t="n">
        <v>6160.41724889588</v>
      </c>
      <c r="J33" s="14" t="n">
        <v>6667.54684287778</v>
      </c>
      <c r="L33" s="16" t="s">
        <v>18</v>
      </c>
      <c r="M33" s="14" t="n">
        <f aca="false">+N33+O33</f>
        <v>11790.3192788527</v>
      </c>
      <c r="N33" s="14" t="n">
        <v>6150.31944069762</v>
      </c>
      <c r="O33" s="14" t="n">
        <v>5639.99983815504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2935.7219064458</v>
      </c>
      <c r="D34" s="14" t="n">
        <f aca="false">+I34+N34</f>
        <v>11517.0272497091</v>
      </c>
      <c r="E34" s="14" t="n">
        <f aca="false">+J34+O34</f>
        <v>11418.6946567367</v>
      </c>
      <c r="G34" s="16" t="s">
        <v>19</v>
      </c>
      <c r="H34" s="14" t="n">
        <f aca="false">+I34+J34</f>
        <v>11657.2769282582</v>
      </c>
      <c r="I34" s="14" t="n">
        <v>5538.98171171775</v>
      </c>
      <c r="J34" s="14" t="n">
        <v>6118.29521654048</v>
      </c>
      <c r="L34" s="16" t="s">
        <v>19</v>
      </c>
      <c r="M34" s="14" t="n">
        <f aca="false">+N34+O34</f>
        <v>11278.4449781875</v>
      </c>
      <c r="N34" s="14" t="n">
        <v>5978.04553799133</v>
      </c>
      <c r="O34" s="14" t="n">
        <v>5300.3994401962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0753.6995942004</v>
      </c>
      <c r="D35" s="14" t="n">
        <f aca="false">+I35+N35</f>
        <v>10432.7607037928</v>
      </c>
      <c r="E35" s="14" t="n">
        <f aca="false">+J35+O35</f>
        <v>10320.9388904076</v>
      </c>
      <c r="G35" s="16" t="s">
        <v>20</v>
      </c>
      <c r="H35" s="14" t="n">
        <f aca="false">+I35+J35</f>
        <v>10394.9830254511</v>
      </c>
      <c r="I35" s="14" t="n">
        <v>4918.34599052984</v>
      </c>
      <c r="J35" s="14" t="n">
        <v>5476.63703492128</v>
      </c>
      <c r="L35" s="16" t="s">
        <v>20</v>
      </c>
      <c r="M35" s="14" t="n">
        <f aca="false">+N35+O35</f>
        <v>10358.7165687493</v>
      </c>
      <c r="N35" s="14" t="n">
        <v>5514.41471326297</v>
      </c>
      <c r="O35" s="14" t="n">
        <v>4844.30185548632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6232.9425397029</v>
      </c>
      <c r="D36" s="14" t="n">
        <f aca="false">+I36+N36</f>
        <v>8045.26278624567</v>
      </c>
      <c r="E36" s="14" t="n">
        <f aca="false">+J36+O36</f>
        <v>8187.67975345725</v>
      </c>
      <c r="G36" s="17" t="s">
        <v>21</v>
      </c>
      <c r="H36" s="14" t="n">
        <f aca="false">+I36+J36</f>
        <v>8088.65180241989</v>
      </c>
      <c r="I36" s="14" t="n">
        <v>3781.56305822078</v>
      </c>
      <c r="J36" s="14" t="n">
        <v>4307.08874419911</v>
      </c>
      <c r="L36" s="17" t="s">
        <v>21</v>
      </c>
      <c r="M36" s="14" t="n">
        <f aca="false">+N36+O36</f>
        <v>8144.29073728303</v>
      </c>
      <c r="N36" s="14" t="n">
        <v>4263.69972802489</v>
      </c>
      <c r="O36" s="14" t="n">
        <v>3880.59100925814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1094.2192988031</v>
      </c>
      <c r="D37" s="14" t="n">
        <f aca="false">+I37+N37</f>
        <v>5354.04505659591</v>
      </c>
      <c r="E37" s="14" t="n">
        <f aca="false">+J37+O37</f>
        <v>5740.1742422072</v>
      </c>
      <c r="G37" s="17" t="s">
        <v>22</v>
      </c>
      <c r="H37" s="14" t="n">
        <f aca="false">+I37+J37</f>
        <v>5506.3266707451</v>
      </c>
      <c r="I37" s="14" t="n">
        <v>2523.87934310581</v>
      </c>
      <c r="J37" s="14" t="n">
        <v>2982.44732763929</v>
      </c>
      <c r="L37" s="17" t="s">
        <v>22</v>
      </c>
      <c r="M37" s="14" t="n">
        <f aca="false">+N37+O37</f>
        <v>5587.892628058</v>
      </c>
      <c r="N37" s="14" t="n">
        <v>2830.1657134901</v>
      </c>
      <c r="O37" s="14" t="n">
        <v>2757.7269145679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6485.08809976023</v>
      </c>
      <c r="D38" s="14" t="n">
        <f aca="false">+I38+N38</f>
        <v>3037.48466910927</v>
      </c>
      <c r="E38" s="14" t="n">
        <f aca="false">+J38+O38</f>
        <v>3447.60343065096</v>
      </c>
      <c r="G38" s="17" t="s">
        <v>23</v>
      </c>
      <c r="H38" s="14" t="n">
        <f aca="false">+I38+J38</f>
        <v>3188.09717086069</v>
      </c>
      <c r="I38" s="14" t="n">
        <v>1423.28922522304</v>
      </c>
      <c r="J38" s="14" t="n">
        <v>1764.80794563765</v>
      </c>
      <c r="L38" s="17" t="s">
        <v>23</v>
      </c>
      <c r="M38" s="14" t="n">
        <f aca="false">+N38+O38</f>
        <v>3296.99092889954</v>
      </c>
      <c r="N38" s="14" t="n">
        <v>1614.19544388623</v>
      </c>
      <c r="O38" s="14" t="n">
        <v>1682.79548501331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5000.02385682946</v>
      </c>
      <c r="D39" s="14" t="n">
        <f aca="false">+I39+N39</f>
        <v>2377.82973102165</v>
      </c>
      <c r="E39" s="14" t="n">
        <f aca="false">+J39+O39</f>
        <v>2622.1941258078</v>
      </c>
      <c r="G39" s="17" t="s">
        <v>24</v>
      </c>
      <c r="H39" s="14" t="n">
        <f aca="false">+I39+J39</f>
        <v>2328.86099805789</v>
      </c>
      <c r="I39" s="14" t="n">
        <v>1004.76083984388</v>
      </c>
      <c r="J39" s="14" t="n">
        <v>1324.100158214</v>
      </c>
      <c r="L39" s="17" t="s">
        <v>24</v>
      </c>
      <c r="M39" s="14" t="n">
        <f aca="false">+N39+O39</f>
        <v>2671.16285877157</v>
      </c>
      <c r="N39" s="14" t="n">
        <v>1373.06889117777</v>
      </c>
      <c r="O39" s="14" t="n">
        <v>1298.0939675938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7</v>
      </c>
      <c r="C4" s="3"/>
      <c r="D4" s="3"/>
      <c r="E4" s="3"/>
      <c r="G4" s="3" t="n">
        <f aca="false">+B4</f>
        <v>2037</v>
      </c>
      <c r="H4" s="3"/>
      <c r="I4" s="3"/>
      <c r="J4" s="3"/>
      <c r="L4" s="3" t="n">
        <f aca="false">+B4</f>
        <v>2037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15143.986996372</v>
      </c>
      <c r="D8" s="6" t="n">
        <f aca="false">SUM(D9:D40)</f>
        <v>258543.631153393</v>
      </c>
      <c r="E8" s="6" t="n">
        <f aca="false">SUM(E9:E40)</f>
        <v>256600.355842979</v>
      </c>
      <c r="F8" s="11"/>
      <c r="G8" s="12" t="s">
        <v>8</v>
      </c>
      <c r="H8" s="6" t="n">
        <f aca="false">SUM(H9:H40)</f>
        <v>280669.760101746</v>
      </c>
      <c r="I8" s="6" t="n">
        <f aca="false">SUM(I9:I40)</f>
        <v>139034.591793181</v>
      </c>
      <c r="J8" s="6" t="n">
        <f aca="false">SUM(J9:J40)</f>
        <v>141635.168308565</v>
      </c>
      <c r="L8" s="12" t="s">
        <v>8</v>
      </c>
      <c r="M8" s="6" t="n">
        <f aca="false">SUM(M9:M40)</f>
        <v>234474.226894626</v>
      </c>
      <c r="N8" s="6" t="n">
        <f aca="false">SUM(N9:N40)</f>
        <v>119509.039360211</v>
      </c>
      <c r="O8" s="6" t="n">
        <f aca="false">SUM(O9:O40)</f>
        <v>114965.187534415</v>
      </c>
    </row>
    <row r="9" customFormat="false" ht="13.5" hidden="false" customHeight="true" outlineLevel="0" collapsed="false">
      <c r="B9" s="13" t="n">
        <v>0</v>
      </c>
      <c r="C9" s="14" t="n">
        <f aca="false">+D9+E9</f>
        <v>5038.51026205884</v>
      </c>
      <c r="D9" s="14" t="n">
        <f aca="false">+I9+N9</f>
        <v>2576.25429590685</v>
      </c>
      <c r="E9" s="14" t="n">
        <f aca="false">+J9+O9</f>
        <v>2462.25596615199</v>
      </c>
      <c r="G9" s="13" t="n">
        <v>0</v>
      </c>
      <c r="H9" s="14" t="n">
        <f aca="false">+I9+J9</f>
        <v>2643.42454265285</v>
      </c>
      <c r="I9" s="14" t="n">
        <v>1340.6739313817</v>
      </c>
      <c r="J9" s="14" t="n">
        <v>1302.75061127115</v>
      </c>
      <c r="K9" s="15"/>
      <c r="L9" s="13" t="n">
        <v>0</v>
      </c>
      <c r="M9" s="14" t="n">
        <f aca="false">+N9+O9</f>
        <v>2395.08571940599</v>
      </c>
      <c r="N9" s="14" t="n">
        <v>1235.58036452515</v>
      </c>
      <c r="O9" s="14" t="n">
        <v>1159.50535488084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5016.04671746193</v>
      </c>
      <c r="D10" s="14" t="n">
        <f aca="false">+I10+N10</f>
        <v>2564.42457960492</v>
      </c>
      <c r="E10" s="14" t="n">
        <f aca="false">+J10+O10</f>
        <v>2451.62213785701</v>
      </c>
      <c r="G10" s="13" t="n">
        <v>1</v>
      </c>
      <c r="H10" s="14" t="n">
        <f aca="false">+I10+J10</f>
        <v>2658.0062733506</v>
      </c>
      <c r="I10" s="14" t="n">
        <v>1348.56229214948</v>
      </c>
      <c r="J10" s="14" t="n">
        <v>1309.44398120112</v>
      </c>
      <c r="L10" s="13" t="n">
        <v>1</v>
      </c>
      <c r="M10" s="14" t="n">
        <f aca="false">+N10+O10</f>
        <v>2358.04044411133</v>
      </c>
      <c r="N10" s="14" t="n">
        <v>1215.86228745543</v>
      </c>
      <c r="O10" s="14" t="n">
        <v>1142.17815665589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57.44454167726</v>
      </c>
      <c r="D11" s="14" t="n">
        <f aca="false">+I11+N11</f>
        <v>2533.372642411</v>
      </c>
      <c r="E11" s="14" t="n">
        <f aca="false">+J11+O11</f>
        <v>2424.07189926626</v>
      </c>
      <c r="G11" s="13" t="n">
        <v>2</v>
      </c>
      <c r="H11" s="14" t="n">
        <f aca="false">+I11+J11</f>
        <v>2652.04710404228</v>
      </c>
      <c r="I11" s="14" t="n">
        <v>1345.61796929461</v>
      </c>
      <c r="J11" s="14" t="n">
        <v>1306.42913474767</v>
      </c>
      <c r="L11" s="13" t="n">
        <v>2</v>
      </c>
      <c r="M11" s="14" t="n">
        <f aca="false">+N11+O11</f>
        <v>2305.39743763498</v>
      </c>
      <c r="N11" s="14" t="n">
        <v>1187.75467311638</v>
      </c>
      <c r="O11" s="14" t="n">
        <v>1117.64276451859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895.5571172859</v>
      </c>
      <c r="D12" s="14" t="n">
        <f aca="false">+I12+N12</f>
        <v>2500.4418869229</v>
      </c>
      <c r="E12" s="14" t="n">
        <f aca="false">+J12+O12</f>
        <v>2395.115230363</v>
      </c>
      <c r="G12" s="13" t="n">
        <v>3</v>
      </c>
      <c r="H12" s="14" t="n">
        <f aca="false">+I12+J12</f>
        <v>2642.96795344305</v>
      </c>
      <c r="I12" s="14" t="n">
        <v>1340.96573307755</v>
      </c>
      <c r="J12" s="14" t="n">
        <v>1302.00222036549</v>
      </c>
      <c r="L12" s="13" t="n">
        <v>3</v>
      </c>
      <c r="M12" s="14" t="n">
        <f aca="false">+N12+O12</f>
        <v>2252.58916384285</v>
      </c>
      <c r="N12" s="14" t="n">
        <v>1159.47615384535</v>
      </c>
      <c r="O12" s="14" t="n">
        <v>1093.1130099975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772.19878645998</v>
      </c>
      <c r="D13" s="14" t="n">
        <f aca="false">+I13+N13</f>
        <v>2436.0846816752</v>
      </c>
      <c r="E13" s="14" t="n">
        <f aca="false">+J13+O13</f>
        <v>2336.11410478478</v>
      </c>
      <c r="G13" s="13" t="n">
        <v>4</v>
      </c>
      <c r="H13" s="14" t="n">
        <f aca="false">+I13+J13</f>
        <v>2597.81692497576</v>
      </c>
      <c r="I13" s="14" t="n">
        <v>1317.96245067107</v>
      </c>
      <c r="J13" s="14" t="n">
        <v>1279.85447430469</v>
      </c>
      <c r="L13" s="13" t="n">
        <v>4</v>
      </c>
      <c r="M13" s="14" t="n">
        <f aca="false">+N13+O13</f>
        <v>2174.38186148421</v>
      </c>
      <c r="N13" s="14" t="n">
        <v>1118.12223100412</v>
      </c>
      <c r="O13" s="14" t="n">
        <v>1056.25963048009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735.93451285758</v>
      </c>
      <c r="D14" s="14" t="n">
        <f aca="false">+I14+N14</f>
        <v>2416.03706643478</v>
      </c>
      <c r="E14" s="14" t="n">
        <f aca="false">+J14+O14</f>
        <v>2319.8974464228</v>
      </c>
      <c r="G14" s="13" t="n">
        <v>5</v>
      </c>
      <c r="H14" s="14" t="n">
        <f aca="false">+I14+J14</f>
        <v>2597.8232141961</v>
      </c>
      <c r="I14" s="14" t="n">
        <v>1317.77318175194</v>
      </c>
      <c r="J14" s="14" t="n">
        <v>1280.05003244416</v>
      </c>
      <c r="L14" s="13" t="n">
        <v>5</v>
      </c>
      <c r="M14" s="14" t="n">
        <f aca="false">+N14+O14</f>
        <v>2138.11129866149</v>
      </c>
      <c r="N14" s="14" t="n">
        <v>1098.26388468284</v>
      </c>
      <c r="O14" s="14" t="n">
        <v>1039.84741397864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763.23943933533</v>
      </c>
      <c r="D15" s="14" t="n">
        <f aca="false">+I15+N15</f>
        <v>2428.1544785057</v>
      </c>
      <c r="E15" s="14" t="n">
        <f aca="false">+J15+O15</f>
        <v>2335.08496082963</v>
      </c>
      <c r="G15" s="13" t="n">
        <v>6</v>
      </c>
      <c r="H15" s="14" t="n">
        <f aca="false">+I15+J15</f>
        <v>2630.69537738168</v>
      </c>
      <c r="I15" s="14" t="n">
        <v>1334.1197966139</v>
      </c>
      <c r="J15" s="14" t="n">
        <v>1296.57558076777</v>
      </c>
      <c r="L15" s="13" t="n">
        <v>6</v>
      </c>
      <c r="M15" s="14" t="n">
        <f aca="false">+N15+O15</f>
        <v>2132.54406195365</v>
      </c>
      <c r="N15" s="14" t="n">
        <v>1094.0346818918</v>
      </c>
      <c r="O15" s="14" t="n">
        <v>1038.50938006186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69.04686523573</v>
      </c>
      <c r="D16" s="14" t="n">
        <f aca="false">+I16+N16</f>
        <v>2479.92591466256</v>
      </c>
      <c r="E16" s="14" t="n">
        <f aca="false">+J16+O16</f>
        <v>2389.12095057317</v>
      </c>
      <c r="G16" s="13" t="n">
        <v>7</v>
      </c>
      <c r="H16" s="14" t="n">
        <f aca="false">+I16+J16</f>
        <v>2705.59533213048</v>
      </c>
      <c r="I16" s="14" t="n">
        <v>1371.61322977796</v>
      </c>
      <c r="J16" s="14" t="n">
        <v>1333.98210235253</v>
      </c>
      <c r="L16" s="13" t="n">
        <v>7</v>
      </c>
      <c r="M16" s="14" t="n">
        <f aca="false">+N16+O16</f>
        <v>2163.45153310524</v>
      </c>
      <c r="N16" s="14" t="n">
        <v>1108.3126848846</v>
      </c>
      <c r="O16" s="14" t="n">
        <v>1055.13884822064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974.42349305546</v>
      </c>
      <c r="D17" s="14" t="n">
        <f aca="false">+I17+N17</f>
        <v>2531.07393487577</v>
      </c>
      <c r="E17" s="14" t="n">
        <f aca="false">+J17+O17</f>
        <v>2443.34955817969</v>
      </c>
      <c r="G17" s="13" t="n">
        <v>8</v>
      </c>
      <c r="H17" s="14" t="n">
        <f aca="false">+I17+J17</f>
        <v>2778.85182760164</v>
      </c>
      <c r="I17" s="14" t="n">
        <v>1408.08810779971</v>
      </c>
      <c r="J17" s="14" t="n">
        <v>1370.76371980193</v>
      </c>
      <c r="L17" s="13" t="n">
        <v>8</v>
      </c>
      <c r="M17" s="14" t="n">
        <f aca="false">+N17+O17</f>
        <v>2195.57166545383</v>
      </c>
      <c r="N17" s="14" t="n">
        <v>1122.98582707606</v>
      </c>
      <c r="O17" s="14" t="n">
        <v>1072.58583837777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5033.06125459461</v>
      </c>
      <c r="D18" s="14" t="n">
        <f aca="false">+I18+N18</f>
        <v>2558.07873913734</v>
      </c>
      <c r="E18" s="14" t="n">
        <f aca="false">+J18+O18</f>
        <v>2474.98251545728</v>
      </c>
      <c r="G18" s="13" t="n">
        <v>9</v>
      </c>
      <c r="H18" s="14" t="n">
        <f aca="false">+I18+J18</f>
        <v>2824.00137962065</v>
      </c>
      <c r="I18" s="14" t="n">
        <v>1430.14089334415</v>
      </c>
      <c r="J18" s="14" t="n">
        <v>1393.8604862765</v>
      </c>
      <c r="L18" s="13" t="n">
        <v>9</v>
      </c>
      <c r="M18" s="14" t="n">
        <f aca="false">+N18+O18</f>
        <v>2209.05987497397</v>
      </c>
      <c r="N18" s="14" t="n">
        <v>1127.93784579319</v>
      </c>
      <c r="O18" s="14" t="n">
        <v>1081.12202918078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5081.04445927501</v>
      </c>
      <c r="D19" s="14" t="n">
        <f aca="false">+I19+N19</f>
        <v>2579.38602848906</v>
      </c>
      <c r="E19" s="14" t="n">
        <f aca="false">+J19+O19</f>
        <v>2501.65843078594</v>
      </c>
      <c r="G19" s="13" t="n">
        <v>10</v>
      </c>
      <c r="H19" s="14" t="n">
        <f aca="false">+I19+J19</f>
        <v>2861.31901745044</v>
      </c>
      <c r="I19" s="14" t="n">
        <v>1448.06975435525</v>
      </c>
      <c r="J19" s="14" t="n">
        <v>1413.24926309519</v>
      </c>
      <c r="L19" s="13" t="n">
        <v>10</v>
      </c>
      <c r="M19" s="14" t="n">
        <f aca="false">+N19+O19</f>
        <v>2219.72544182457</v>
      </c>
      <c r="N19" s="14" t="n">
        <v>1131.31627413381</v>
      </c>
      <c r="O19" s="14" t="n">
        <v>1088.40916769076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5091.8763349333</v>
      </c>
      <c r="D20" s="14" t="n">
        <f aca="false">+I20+N20</f>
        <v>2581.6624352538</v>
      </c>
      <c r="E20" s="14" t="n">
        <f aca="false">+J20+O20</f>
        <v>2510.2138996795</v>
      </c>
      <c r="G20" s="13" t="n">
        <v>11</v>
      </c>
      <c r="H20" s="14" t="n">
        <f aca="false">+I20+J20</f>
        <v>2875.6106294623</v>
      </c>
      <c r="I20" s="14" t="n">
        <v>1454.23258706098</v>
      </c>
      <c r="J20" s="14" t="n">
        <v>1421.37804240132</v>
      </c>
      <c r="L20" s="13" t="n">
        <v>11</v>
      </c>
      <c r="M20" s="14" t="n">
        <f aca="false">+N20+O20</f>
        <v>2216.265705471</v>
      </c>
      <c r="N20" s="14" t="n">
        <v>1127.42984819282</v>
      </c>
      <c r="O20" s="14" t="n">
        <v>1088.83585727818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5124.41788251202</v>
      </c>
      <c r="D21" s="14" t="n">
        <f aca="false">+I21+N21</f>
        <v>2594.86903238495</v>
      </c>
      <c r="E21" s="14" t="n">
        <f aca="false">+J21+O21</f>
        <v>2529.54885012707</v>
      </c>
      <c r="G21" s="13" t="n">
        <v>12</v>
      </c>
      <c r="H21" s="14" t="n">
        <f aca="false">+I21+J21</f>
        <v>2900.36831297508</v>
      </c>
      <c r="I21" s="14" t="n">
        <v>1465.62045984733</v>
      </c>
      <c r="J21" s="14" t="n">
        <v>1434.74785312775</v>
      </c>
      <c r="L21" s="13" t="n">
        <v>12</v>
      </c>
      <c r="M21" s="14" t="n">
        <f aca="false">+N21+O21</f>
        <v>2224.04956953694</v>
      </c>
      <c r="N21" s="14" t="n">
        <v>1129.24857253762</v>
      </c>
      <c r="O21" s="14" t="n">
        <v>1094.80099699932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5209.7859607798</v>
      </c>
      <c r="D22" s="14" t="n">
        <f aca="false">+I22+N22</f>
        <v>2634.79502929936</v>
      </c>
      <c r="E22" s="14" t="n">
        <f aca="false">+J22+O22</f>
        <v>2574.99093148044</v>
      </c>
      <c r="G22" s="13" t="n">
        <v>13</v>
      </c>
      <c r="H22" s="14" t="n">
        <f aca="false">+I22+J22</f>
        <v>2953.74844624467</v>
      </c>
      <c r="I22" s="14" t="n">
        <v>1491.44594604562</v>
      </c>
      <c r="J22" s="14" t="n">
        <v>1462.30250019906</v>
      </c>
      <c r="L22" s="13" t="n">
        <v>13</v>
      </c>
      <c r="M22" s="14" t="n">
        <f aca="false">+N22+O22</f>
        <v>2256.03751453512</v>
      </c>
      <c r="N22" s="14" t="n">
        <v>1143.34908325374</v>
      </c>
      <c r="O22" s="14" t="n">
        <v>1112.68843128138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5336.7193212573</v>
      </c>
      <c r="D23" s="14" t="n">
        <f aca="false">+I23+N23</f>
        <v>2696.02687709333</v>
      </c>
      <c r="E23" s="14" t="n">
        <f aca="false">+J23+O23</f>
        <v>2640.69244416397</v>
      </c>
      <c r="G23" s="13" t="n">
        <v>14</v>
      </c>
      <c r="H23" s="14" t="n">
        <f aca="false">+I23+J23</f>
        <v>3030.02648100054</v>
      </c>
      <c r="I23" s="14" t="n">
        <v>1529.15046381298</v>
      </c>
      <c r="J23" s="14" t="n">
        <v>1500.87601718756</v>
      </c>
      <c r="L23" s="13" t="n">
        <v>14</v>
      </c>
      <c r="M23" s="14" t="n">
        <f aca="false">+N23+O23</f>
        <v>2306.69284025676</v>
      </c>
      <c r="N23" s="14" t="n">
        <v>1166.87641328035</v>
      </c>
      <c r="O23" s="14" t="n">
        <v>1139.81642697641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9366.4030238312</v>
      </c>
      <c r="D24" s="14" t="n">
        <f aca="false">+I24+N24</f>
        <v>14640.1544548061</v>
      </c>
      <c r="E24" s="14" t="n">
        <f aca="false">+J24+O24</f>
        <v>14726.2485690251</v>
      </c>
      <c r="G24" s="16" t="s">
        <v>9</v>
      </c>
      <c r="H24" s="14" t="n">
        <f aca="false">+I24+J24</f>
        <v>16708.7895991682</v>
      </c>
      <c r="I24" s="14" t="n">
        <v>8334.47952585589</v>
      </c>
      <c r="J24" s="14" t="n">
        <v>8374.31007331235</v>
      </c>
      <c r="L24" s="16" t="s">
        <v>9</v>
      </c>
      <c r="M24" s="14" t="n">
        <f aca="false">+N24+O24</f>
        <v>12657.6134246629</v>
      </c>
      <c r="N24" s="14" t="n">
        <v>6305.67492895018</v>
      </c>
      <c r="O24" s="14" t="n">
        <v>6351.93849571275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6520.7148716044</v>
      </c>
      <c r="D25" s="14" t="n">
        <f aca="false">+I25+N25</f>
        <v>18241.0883971519</v>
      </c>
      <c r="E25" s="14" t="n">
        <f aca="false">+J25+O25</f>
        <v>18279.6264744525</v>
      </c>
      <c r="G25" s="16" t="s">
        <v>10</v>
      </c>
      <c r="H25" s="14" t="n">
        <f aca="false">+I25+J25</f>
        <v>20810.3165689591</v>
      </c>
      <c r="I25" s="14" t="n">
        <v>10431.3871184857</v>
      </c>
      <c r="J25" s="14" t="n">
        <v>10378.9294504734</v>
      </c>
      <c r="L25" s="16" t="s">
        <v>10</v>
      </c>
      <c r="M25" s="14" t="n">
        <f aca="false">+N25+O25</f>
        <v>15710.3983026453</v>
      </c>
      <c r="N25" s="14" t="n">
        <v>7809.70127866625</v>
      </c>
      <c r="O25" s="14" t="n">
        <v>7900.69702397907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7555.5716179773</v>
      </c>
      <c r="D26" s="14" t="n">
        <f aca="false">+I26+N26</f>
        <v>18828.9897638185</v>
      </c>
      <c r="E26" s="14" t="n">
        <f aca="false">+J26+O26</f>
        <v>18726.5818541588</v>
      </c>
      <c r="G26" s="16" t="s">
        <v>11</v>
      </c>
      <c r="H26" s="14" t="n">
        <f aca="false">+I26+J26</f>
        <v>21347.7736564924</v>
      </c>
      <c r="I26" s="14" t="n">
        <v>10765.2143789886</v>
      </c>
      <c r="J26" s="14" t="n">
        <v>10582.5592775038</v>
      </c>
      <c r="L26" s="16" t="s">
        <v>11</v>
      </c>
      <c r="M26" s="14" t="n">
        <f aca="false">+N26+O26</f>
        <v>16207.7979614849</v>
      </c>
      <c r="N26" s="14" t="n">
        <v>8063.77538482987</v>
      </c>
      <c r="O26" s="14" t="n">
        <v>8144.02257665499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7132.7262242764</v>
      </c>
      <c r="D27" s="14" t="n">
        <f aca="false">+I27+N27</f>
        <v>18627.7527580034</v>
      </c>
      <c r="E27" s="14" t="n">
        <f aca="false">+J27+O27</f>
        <v>18504.973466273</v>
      </c>
      <c r="G27" s="16" t="s">
        <v>12</v>
      </c>
      <c r="H27" s="14" t="n">
        <f aca="false">+I27+J27</f>
        <v>20935.28396193</v>
      </c>
      <c r="I27" s="14" t="n">
        <v>10564.4791261521</v>
      </c>
      <c r="J27" s="14" t="n">
        <v>10370.8048357779</v>
      </c>
      <c r="L27" s="16" t="s">
        <v>12</v>
      </c>
      <c r="M27" s="14" t="n">
        <f aca="false">+N27+O27</f>
        <v>16197.4422623463</v>
      </c>
      <c r="N27" s="14" t="n">
        <v>8063.27363185127</v>
      </c>
      <c r="O27" s="14" t="n">
        <v>8134.16863049506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8600.5193244201</v>
      </c>
      <c r="D28" s="14" t="n">
        <f aca="false">+I28+N28</f>
        <v>19468.2707260491</v>
      </c>
      <c r="E28" s="14" t="n">
        <f aca="false">+J28+O28</f>
        <v>19132.2485983711</v>
      </c>
      <c r="G28" s="16" t="s">
        <v>13</v>
      </c>
      <c r="H28" s="14" t="n">
        <f aca="false">+I28+J28</f>
        <v>21497.0504459115</v>
      </c>
      <c r="I28" s="14" t="n">
        <v>10871.535089856</v>
      </c>
      <c r="J28" s="14" t="n">
        <v>10625.5153560556</v>
      </c>
      <c r="L28" s="16" t="s">
        <v>13</v>
      </c>
      <c r="M28" s="14" t="n">
        <f aca="false">+N28+O28</f>
        <v>17103.4688785086</v>
      </c>
      <c r="N28" s="14" t="n">
        <v>8596.73563619311</v>
      </c>
      <c r="O28" s="14" t="n">
        <v>8506.73324231549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40348.9401180074</v>
      </c>
      <c r="D29" s="14" t="n">
        <f aca="false">+I29+N29</f>
        <v>20443.2424019445</v>
      </c>
      <c r="E29" s="14" t="n">
        <f aca="false">+J29+O29</f>
        <v>19905.6977160629</v>
      </c>
      <c r="G29" s="16" t="s">
        <v>14</v>
      </c>
      <c r="H29" s="14" t="n">
        <f aca="false">+I29+J29</f>
        <v>22255.5818268456</v>
      </c>
      <c r="I29" s="14" t="n">
        <v>11234.9398532751</v>
      </c>
      <c r="J29" s="14" t="n">
        <v>11020.6419735705</v>
      </c>
      <c r="L29" s="16" t="s">
        <v>14</v>
      </c>
      <c r="M29" s="14" t="n">
        <f aca="false">+N29+O29</f>
        <v>18093.3582911618</v>
      </c>
      <c r="N29" s="14" t="n">
        <v>9208.30254866936</v>
      </c>
      <c r="O29" s="14" t="n">
        <v>8885.05574249239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40302.0007875126</v>
      </c>
      <c r="D30" s="14" t="n">
        <f aca="false">+I30+N30</f>
        <v>20460.5789459292</v>
      </c>
      <c r="E30" s="14" t="n">
        <f aca="false">+J30+O30</f>
        <v>19841.4218415834</v>
      </c>
      <c r="G30" s="16" t="s">
        <v>15</v>
      </c>
      <c r="H30" s="14" t="n">
        <f aca="false">+I30+J30</f>
        <v>22111.9503027197</v>
      </c>
      <c r="I30" s="14" t="n">
        <v>11112.7251733652</v>
      </c>
      <c r="J30" s="14" t="n">
        <v>10999.2251293545</v>
      </c>
      <c r="L30" s="16" t="s">
        <v>15</v>
      </c>
      <c r="M30" s="14" t="n">
        <f aca="false">+N30+O30</f>
        <v>18190.0504847929</v>
      </c>
      <c r="N30" s="14" t="n">
        <v>9347.85377256401</v>
      </c>
      <c r="O30" s="14" t="n">
        <v>8842.19671222889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8183.6423333835</v>
      </c>
      <c r="D31" s="14" t="n">
        <f aca="false">+I31+N31</f>
        <v>19223.8542477883</v>
      </c>
      <c r="E31" s="14" t="n">
        <f aca="false">+J31+O31</f>
        <v>18959.7880855952</v>
      </c>
      <c r="G31" s="16" t="s">
        <v>16</v>
      </c>
      <c r="H31" s="14" t="n">
        <f aca="false">+I31+J31</f>
        <v>20804.0820370294</v>
      </c>
      <c r="I31" s="14" t="n">
        <v>10315.1459983531</v>
      </c>
      <c r="J31" s="14" t="n">
        <v>10488.9360386763</v>
      </c>
      <c r="L31" s="16" t="s">
        <v>16</v>
      </c>
      <c r="M31" s="14" t="n">
        <f aca="false">+N31+O31</f>
        <v>17379.5602963542</v>
      </c>
      <c r="N31" s="14" t="n">
        <v>8908.70824943519</v>
      </c>
      <c r="O31" s="14" t="n">
        <v>8470.85204691898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2008.0100493994</v>
      </c>
      <c r="D32" s="14" t="n">
        <f aca="false">+I32+N32</f>
        <v>15975.2693669064</v>
      </c>
      <c r="E32" s="14" t="n">
        <f aca="false">+J32+O32</f>
        <v>16032.740682493</v>
      </c>
      <c r="G32" s="16" t="s">
        <v>17</v>
      </c>
      <c r="H32" s="14" t="n">
        <f aca="false">+I32+J32</f>
        <v>17159.5446137058</v>
      </c>
      <c r="I32" s="14" t="n">
        <v>8361.79125759021</v>
      </c>
      <c r="J32" s="14" t="n">
        <v>8797.75335611564</v>
      </c>
      <c r="L32" s="16" t="s">
        <v>17</v>
      </c>
      <c r="M32" s="14" t="n">
        <f aca="false">+N32+O32</f>
        <v>14848.4654356935</v>
      </c>
      <c r="N32" s="14" t="n">
        <v>7613.47810931616</v>
      </c>
      <c r="O32" s="14" t="n">
        <v>7234.98732637738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5356.3523848093</v>
      </c>
      <c r="D33" s="14" t="n">
        <f aca="false">+I33+N33</f>
        <v>12671.4449120773</v>
      </c>
      <c r="E33" s="14" t="n">
        <f aca="false">+J33+O33</f>
        <v>12684.907472732</v>
      </c>
      <c r="G33" s="16" t="s">
        <v>18</v>
      </c>
      <c r="H33" s="14" t="n">
        <f aca="false">+I33+J33</f>
        <v>13257.8961750657</v>
      </c>
      <c r="I33" s="14" t="n">
        <v>6366.8525725406</v>
      </c>
      <c r="J33" s="14" t="n">
        <v>6891.04360252513</v>
      </c>
      <c r="L33" s="16" t="s">
        <v>18</v>
      </c>
      <c r="M33" s="14" t="n">
        <f aca="false">+N33+O33</f>
        <v>12098.4562097436</v>
      </c>
      <c r="N33" s="14" t="n">
        <v>6304.59233953672</v>
      </c>
      <c r="O33" s="14" t="n">
        <v>5793.86387020683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2888.411432519</v>
      </c>
      <c r="D34" s="14" t="n">
        <f aca="false">+I34+N34</f>
        <v>11468.0590612457</v>
      </c>
      <c r="E34" s="14" t="n">
        <f aca="false">+J34+O34</f>
        <v>11420.3523712733</v>
      </c>
      <c r="G34" s="16" t="s">
        <v>19</v>
      </c>
      <c r="H34" s="14" t="n">
        <f aca="false">+I34+J34</f>
        <v>11663.5900666486</v>
      </c>
      <c r="I34" s="14" t="n">
        <v>5530.85948147656</v>
      </c>
      <c r="J34" s="14" t="n">
        <v>6132.730585172</v>
      </c>
      <c r="L34" s="16" t="s">
        <v>19</v>
      </c>
      <c r="M34" s="14" t="n">
        <f aca="false">+N34+O34</f>
        <v>11224.8213658705</v>
      </c>
      <c r="N34" s="14" t="n">
        <v>5937.19957976911</v>
      </c>
      <c r="O34" s="14" t="n">
        <v>5287.62178610135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1192.2216417071</v>
      </c>
      <c r="D35" s="14" t="n">
        <f aca="false">+I35+N35</f>
        <v>10635.842605081</v>
      </c>
      <c r="E35" s="14" t="n">
        <f aca="false">+J35+O35</f>
        <v>10556.3790366262</v>
      </c>
      <c r="G35" s="16" t="s">
        <v>20</v>
      </c>
      <c r="H35" s="14" t="n">
        <f aca="false">+I35+J35</f>
        <v>10635.8911144103</v>
      </c>
      <c r="I35" s="14" t="n">
        <v>5022.28167477137</v>
      </c>
      <c r="J35" s="14" t="n">
        <v>5613.60943963893</v>
      </c>
      <c r="L35" s="16" t="s">
        <v>20</v>
      </c>
      <c r="M35" s="14" t="n">
        <f aca="false">+N35+O35</f>
        <v>10556.3305272968</v>
      </c>
      <c r="N35" s="14" t="n">
        <v>5613.5609303096</v>
      </c>
      <c r="O35" s="14" t="n">
        <v>4942.76959698724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6832.6858474742</v>
      </c>
      <c r="D36" s="14" t="n">
        <f aca="false">+I36+N36</f>
        <v>8334.24221235623</v>
      </c>
      <c r="E36" s="14" t="n">
        <f aca="false">+J36+O36</f>
        <v>8498.44363511796</v>
      </c>
      <c r="G36" s="17" t="s">
        <v>21</v>
      </c>
      <c r="H36" s="14" t="n">
        <f aca="false">+I36+J36</f>
        <v>8404.43533275274</v>
      </c>
      <c r="I36" s="14" t="n">
        <v>3922.67484580855</v>
      </c>
      <c r="J36" s="14" t="n">
        <v>4481.76048694419</v>
      </c>
      <c r="L36" s="17" t="s">
        <v>21</v>
      </c>
      <c r="M36" s="14" t="n">
        <f aca="false">+N36+O36</f>
        <v>8428.25051472144</v>
      </c>
      <c r="N36" s="14" t="n">
        <v>4411.56736654767</v>
      </c>
      <c r="O36" s="14" t="n">
        <v>4016.68314817377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1727.7906556329</v>
      </c>
      <c r="D37" s="14" t="n">
        <f aca="false">+I37+N37</f>
        <v>5664.75988846687</v>
      </c>
      <c r="E37" s="14" t="n">
        <f aca="false">+J37+O37</f>
        <v>6063.03076716604</v>
      </c>
      <c r="G37" s="17" t="s">
        <v>22</v>
      </c>
      <c r="H37" s="14" t="n">
        <f aca="false">+I37+J37</f>
        <v>5833.88790715866</v>
      </c>
      <c r="I37" s="14" t="n">
        <v>2674.35452515431</v>
      </c>
      <c r="J37" s="14" t="n">
        <v>3159.53338200434</v>
      </c>
      <c r="L37" s="17" t="s">
        <v>22</v>
      </c>
      <c r="M37" s="14" t="n">
        <f aca="false">+N37+O37</f>
        <v>5893.90274847424</v>
      </c>
      <c r="N37" s="14" t="n">
        <v>2990.40536331255</v>
      </c>
      <c r="O37" s="14" t="n">
        <v>2903.49738516169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6901.54105640862</v>
      </c>
      <c r="D38" s="14" t="n">
        <f aca="false">+I38+N38</f>
        <v>3223.94733522744</v>
      </c>
      <c r="E38" s="14" t="n">
        <f aca="false">+J38+O38</f>
        <v>3677.59372118118</v>
      </c>
      <c r="G38" s="17" t="s">
        <v>23</v>
      </c>
      <c r="H38" s="14" t="n">
        <f aca="false">+I38+J38</f>
        <v>3401.86973643535</v>
      </c>
      <c r="I38" s="14" t="n">
        <v>1512.73960951384</v>
      </c>
      <c r="J38" s="14" t="n">
        <v>1889.1301269215</v>
      </c>
      <c r="L38" s="17" t="s">
        <v>23</v>
      </c>
      <c r="M38" s="14" t="n">
        <f aca="false">+N38+O38</f>
        <v>3499.67131997328</v>
      </c>
      <c r="N38" s="14" t="n">
        <v>1711.2077257136</v>
      </c>
      <c r="O38" s="14" t="n">
        <v>1788.46359425968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5327.14867862823</v>
      </c>
      <c r="D39" s="14" t="n">
        <f aca="false">+I39+N39</f>
        <v>2525.54645388338</v>
      </c>
      <c r="E39" s="14" t="n">
        <f aca="false">+J39+O39</f>
        <v>2801.60222474485</v>
      </c>
      <c r="G39" s="17" t="s">
        <v>24</v>
      </c>
      <c r="H39" s="14" t="n">
        <f aca="false">+I39+J39</f>
        <v>2489.51393998445</v>
      </c>
      <c r="I39" s="14" t="n">
        <v>1069.0947650099</v>
      </c>
      <c r="J39" s="14" t="n">
        <v>1420.41917497455</v>
      </c>
      <c r="L39" s="17" t="s">
        <v>24</v>
      </c>
      <c r="M39" s="14" t="n">
        <f aca="false">+N39+O39</f>
        <v>2837.63473864378</v>
      </c>
      <c r="N39" s="14" t="n">
        <v>1456.45168887348</v>
      </c>
      <c r="O39" s="14" t="n">
        <v>1381.1830497703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8</v>
      </c>
      <c r="C4" s="3"/>
      <c r="D4" s="3"/>
      <c r="E4" s="3"/>
      <c r="G4" s="3" t="n">
        <f aca="false">+B4</f>
        <v>2038</v>
      </c>
      <c r="H4" s="3"/>
      <c r="I4" s="3"/>
      <c r="J4" s="3"/>
      <c r="L4" s="3" t="n">
        <f aca="false">+B4</f>
        <v>2038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17747.089285484</v>
      </c>
      <c r="D8" s="6" t="n">
        <f aca="false">SUM(D9:D40)</f>
        <v>259718.508169997</v>
      </c>
      <c r="E8" s="6" t="n">
        <f aca="false">SUM(E9:E40)</f>
        <v>258028.581115487</v>
      </c>
      <c r="F8" s="11"/>
      <c r="G8" s="12" t="s">
        <v>8</v>
      </c>
      <c r="H8" s="6" t="n">
        <f aca="false">SUM(H9:H40)</f>
        <v>282312.401440852</v>
      </c>
      <c r="I8" s="6" t="n">
        <f aca="false">SUM(I9:I40)</f>
        <v>139741.770277162</v>
      </c>
      <c r="J8" s="6" t="n">
        <f aca="false">SUM(J9:J40)</f>
        <v>142570.63116369</v>
      </c>
      <c r="L8" s="12" t="s">
        <v>8</v>
      </c>
      <c r="M8" s="6" t="n">
        <f aca="false">SUM(M9:M40)</f>
        <v>235434.687844632</v>
      </c>
      <c r="N8" s="6" t="n">
        <f aca="false">SUM(N9:N40)</f>
        <v>119976.737892835</v>
      </c>
      <c r="O8" s="6" t="n">
        <f aca="false">SUM(O9:O40)</f>
        <v>115457.949951797</v>
      </c>
    </row>
    <row r="9" customFormat="false" ht="13.5" hidden="false" customHeight="true" outlineLevel="0" collapsed="false">
      <c r="B9" s="13" t="n">
        <v>0</v>
      </c>
      <c r="C9" s="14" t="n">
        <f aca="false">+D9+E9</f>
        <v>5025.27261993362</v>
      </c>
      <c r="D9" s="14" t="n">
        <f aca="false">+I9+N9</f>
        <v>2569.06741158996</v>
      </c>
      <c r="E9" s="14" t="n">
        <f aca="false">+J9+O9</f>
        <v>2456.20520834365</v>
      </c>
      <c r="G9" s="13" t="n">
        <v>0</v>
      </c>
      <c r="H9" s="14" t="n">
        <f aca="false">+I9+J9</f>
        <v>2640.9680745366</v>
      </c>
      <c r="I9" s="14" t="n">
        <v>1339.45406453824</v>
      </c>
      <c r="J9" s="14" t="n">
        <v>1301.51400999836</v>
      </c>
      <c r="K9" s="15"/>
      <c r="L9" s="13" t="n">
        <v>0</v>
      </c>
      <c r="M9" s="14" t="n">
        <f aca="false">+N9+O9</f>
        <v>2384.30454539702</v>
      </c>
      <c r="N9" s="14" t="n">
        <v>1229.61334705173</v>
      </c>
      <c r="O9" s="14" t="n">
        <v>1154.69119834529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5004.95358713916</v>
      </c>
      <c r="D10" s="14" t="n">
        <f aca="false">+I10+N10</f>
        <v>2558.42034894052</v>
      </c>
      <c r="E10" s="14" t="n">
        <f aca="false">+J10+O10</f>
        <v>2446.53323819864</v>
      </c>
      <c r="G10" s="13" t="n">
        <v>1</v>
      </c>
      <c r="H10" s="14" t="n">
        <f aca="false">+I10+J10</f>
        <v>2655.69693028337</v>
      </c>
      <c r="I10" s="14" t="n">
        <v>1347.41946291037</v>
      </c>
      <c r="J10" s="14" t="n">
        <v>1308.277467373</v>
      </c>
      <c r="L10" s="13" t="n">
        <v>1</v>
      </c>
      <c r="M10" s="14" t="n">
        <f aca="false">+N10+O10</f>
        <v>2349.25665685579</v>
      </c>
      <c r="N10" s="14" t="n">
        <v>1211.00088603015</v>
      </c>
      <c r="O10" s="14" t="n">
        <v>1138.25577082564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5003.13741673176</v>
      </c>
      <c r="D11" s="14" t="n">
        <f aca="false">+I11+N11</f>
        <v>2556.47456918187</v>
      </c>
      <c r="E11" s="14" t="n">
        <f aca="false">+J11+O11</f>
        <v>2446.66284754989</v>
      </c>
      <c r="G11" s="13" t="n">
        <v>2</v>
      </c>
      <c r="H11" s="14" t="n">
        <f aca="false">+I11+J11</f>
        <v>2679.59905311263</v>
      </c>
      <c r="I11" s="14" t="n">
        <v>1359.63582170042</v>
      </c>
      <c r="J11" s="14" t="n">
        <v>1319.96323141221</v>
      </c>
      <c r="L11" s="13" t="n">
        <v>2</v>
      </c>
      <c r="M11" s="14" t="n">
        <f aca="false">+N11+O11</f>
        <v>2323.53836361913</v>
      </c>
      <c r="N11" s="14" t="n">
        <v>1196.83874748145</v>
      </c>
      <c r="O11" s="14" t="n">
        <v>1126.69961613769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45.26395149626</v>
      </c>
      <c r="D12" s="14" t="n">
        <f aca="false">+I12+N12</f>
        <v>2525.66797817417</v>
      </c>
      <c r="E12" s="14" t="n">
        <f aca="false">+J12+O12</f>
        <v>2419.59597332209</v>
      </c>
      <c r="G12" s="13" t="n">
        <v>3</v>
      </c>
      <c r="H12" s="14" t="n">
        <f aca="false">+I12+J12</f>
        <v>2672.32867587479</v>
      </c>
      <c r="I12" s="14" t="n">
        <v>1355.90885108673</v>
      </c>
      <c r="J12" s="14" t="n">
        <v>1316.41982478806</v>
      </c>
      <c r="L12" s="13" t="n">
        <v>3</v>
      </c>
      <c r="M12" s="14" t="n">
        <f aca="false">+N12+O12</f>
        <v>2272.93527562147</v>
      </c>
      <c r="N12" s="14" t="n">
        <v>1169.75912708744</v>
      </c>
      <c r="O12" s="14" t="n">
        <v>1103.17614853402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882.18745304852</v>
      </c>
      <c r="D13" s="14" t="n">
        <f aca="false">+I13+N13</f>
        <v>2492.15245149916</v>
      </c>
      <c r="E13" s="14" t="n">
        <f aca="false">+J13+O13</f>
        <v>2390.03500154936</v>
      </c>
      <c r="G13" s="13" t="n">
        <v>4</v>
      </c>
      <c r="H13" s="14" t="n">
        <f aca="false">+I13+J13</f>
        <v>2660.46892694906</v>
      </c>
      <c r="I13" s="14" t="n">
        <v>1349.8098510111</v>
      </c>
      <c r="J13" s="14" t="n">
        <v>1310.65907593796</v>
      </c>
      <c r="L13" s="13" t="n">
        <v>4</v>
      </c>
      <c r="M13" s="14" t="n">
        <f aca="false">+N13+O13</f>
        <v>2221.71852609946</v>
      </c>
      <c r="N13" s="14" t="n">
        <v>1142.34260048806</v>
      </c>
      <c r="O13" s="14" t="n">
        <v>1079.3759256114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758.82054943466</v>
      </c>
      <c r="D14" s="14" t="n">
        <f aca="false">+I14+N14</f>
        <v>2427.71529404416</v>
      </c>
      <c r="E14" s="14" t="n">
        <f aca="false">+J14+O14</f>
        <v>2331.1052553905</v>
      </c>
      <c r="G14" s="13" t="n">
        <v>5</v>
      </c>
      <c r="H14" s="14" t="n">
        <f aca="false">+I14+J14</f>
        <v>2613.38490478542</v>
      </c>
      <c r="I14" s="14" t="n">
        <v>1325.74217080039</v>
      </c>
      <c r="J14" s="14" t="n">
        <v>1287.64273398503</v>
      </c>
      <c r="L14" s="13" t="n">
        <v>5</v>
      </c>
      <c r="M14" s="14" t="n">
        <f aca="false">+N14+O14</f>
        <v>2145.43564464925</v>
      </c>
      <c r="N14" s="14" t="n">
        <v>1101.97312324378</v>
      </c>
      <c r="O14" s="14" t="n">
        <v>1043.46252140547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721.90199692439</v>
      </c>
      <c r="D15" s="14" t="n">
        <f aca="false">+I15+N15</f>
        <v>2407.15782965385</v>
      </c>
      <c r="E15" s="14" t="n">
        <f aca="false">+J15+O15</f>
        <v>2314.74416727054</v>
      </c>
      <c r="G15" s="13" t="n">
        <v>6</v>
      </c>
      <c r="H15" s="14" t="n">
        <f aca="false">+I15+J15</f>
        <v>2611.30073972371</v>
      </c>
      <c r="I15" s="14" t="n">
        <v>1324.37009036925</v>
      </c>
      <c r="J15" s="14" t="n">
        <v>1286.93064935446</v>
      </c>
      <c r="L15" s="13" t="n">
        <v>6</v>
      </c>
      <c r="M15" s="14" t="n">
        <f aca="false">+N15+O15</f>
        <v>2110.60125720069</v>
      </c>
      <c r="N15" s="14" t="n">
        <v>1082.7877392846</v>
      </c>
      <c r="O15" s="14" t="n">
        <v>1027.81351791608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748.33376024918</v>
      </c>
      <c r="D16" s="14" t="n">
        <f aca="false">+I16+N16</f>
        <v>2418.58465913911</v>
      </c>
      <c r="E16" s="14" t="n">
        <f aca="false">+J16+O16</f>
        <v>2329.74910111007</v>
      </c>
      <c r="G16" s="13" t="n">
        <v>7</v>
      </c>
      <c r="H16" s="14" t="n">
        <f aca="false">+I16+J16</f>
        <v>2642.16665529534</v>
      </c>
      <c r="I16" s="14" t="n">
        <v>1339.54830631886</v>
      </c>
      <c r="J16" s="14" t="n">
        <v>1302.61834897648</v>
      </c>
      <c r="L16" s="13" t="n">
        <v>7</v>
      </c>
      <c r="M16" s="14" t="n">
        <f aca="false">+N16+O16</f>
        <v>2106.16710495384</v>
      </c>
      <c r="N16" s="14" t="n">
        <v>1079.03635282025</v>
      </c>
      <c r="O16" s="14" t="n">
        <v>1027.13075213359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852.1507894996</v>
      </c>
      <c r="D17" s="14" t="n">
        <f aca="false">+I17+N17</f>
        <v>2469.0529040824</v>
      </c>
      <c r="E17" s="14" t="n">
        <f aca="false">+J17+O17</f>
        <v>2383.0978854172</v>
      </c>
      <c r="G17" s="13" t="n">
        <v>8</v>
      </c>
      <c r="H17" s="14" t="n">
        <f aca="false">+I17+J17</f>
        <v>2714.35327078977</v>
      </c>
      <c r="I17" s="14" t="n">
        <v>1375.49238047696</v>
      </c>
      <c r="J17" s="14" t="n">
        <v>1338.8608903128</v>
      </c>
      <c r="L17" s="13" t="n">
        <v>8</v>
      </c>
      <c r="M17" s="14" t="n">
        <f aca="false">+N17+O17</f>
        <v>2137.79751870983</v>
      </c>
      <c r="N17" s="14" t="n">
        <v>1093.56052360543</v>
      </c>
      <c r="O17" s="14" t="n">
        <v>1044.2369951044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955.22646498928</v>
      </c>
      <c r="D18" s="14" t="n">
        <f aca="false">+I18+N18</f>
        <v>2518.74609965098</v>
      </c>
      <c r="E18" s="14" t="n">
        <f aca="false">+J18+O18</f>
        <v>2436.4803653383</v>
      </c>
      <c r="G18" s="13" t="n">
        <v>9</v>
      </c>
      <c r="H18" s="14" t="n">
        <f aca="false">+I18+J18</f>
        <v>2784.47775064937</v>
      </c>
      <c r="I18" s="14" t="n">
        <v>1410.19669985312</v>
      </c>
      <c r="J18" s="14" t="n">
        <v>1374.28105079625</v>
      </c>
      <c r="L18" s="13" t="n">
        <v>9</v>
      </c>
      <c r="M18" s="14" t="n">
        <f aca="false">+N18+O18</f>
        <v>2170.74871433991</v>
      </c>
      <c r="N18" s="14" t="n">
        <v>1108.54939979785</v>
      </c>
      <c r="O18" s="14" t="n">
        <v>1062.19931454206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5012.3165751306</v>
      </c>
      <c r="D19" s="14" t="n">
        <f aca="false">+I19+N19</f>
        <v>2544.73515659493</v>
      </c>
      <c r="E19" s="14" t="n">
        <f aca="false">+J19+O19</f>
        <v>2467.58141853567</v>
      </c>
      <c r="G19" s="13" t="n">
        <v>10</v>
      </c>
      <c r="H19" s="14" t="n">
        <f aca="false">+I19+J19</f>
        <v>2826.97455269984</v>
      </c>
      <c r="I19" s="14" t="n">
        <v>1430.73099585776</v>
      </c>
      <c r="J19" s="14" t="n">
        <v>1396.24355684208</v>
      </c>
      <c r="L19" s="13" t="n">
        <v>10</v>
      </c>
      <c r="M19" s="14" t="n">
        <f aca="false">+N19+O19</f>
        <v>2185.34202243075</v>
      </c>
      <c r="N19" s="14" t="n">
        <v>1114.00416073716</v>
      </c>
      <c r="O19" s="14" t="n">
        <v>1071.33786169359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5059.04485661903</v>
      </c>
      <c r="D20" s="14" t="n">
        <f aca="false">+I20+N20</f>
        <v>2565.23692717788</v>
      </c>
      <c r="E20" s="14" t="n">
        <f aca="false">+J20+O20</f>
        <v>2493.80792944115</v>
      </c>
      <c r="G20" s="13" t="n">
        <v>11</v>
      </c>
      <c r="H20" s="14" t="n">
        <f aca="false">+I20+J20</f>
        <v>2861.82878977522</v>
      </c>
      <c r="I20" s="14" t="n">
        <v>1447.25813375176</v>
      </c>
      <c r="J20" s="14" t="n">
        <v>1414.57065602346</v>
      </c>
      <c r="L20" s="13" t="n">
        <v>11</v>
      </c>
      <c r="M20" s="14" t="n">
        <f aca="false">+N20+O20</f>
        <v>2197.21606684381</v>
      </c>
      <c r="N20" s="14" t="n">
        <v>1117.97879342611</v>
      </c>
      <c r="O20" s="14" t="n">
        <v>1079.23727341769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5069.90175285768</v>
      </c>
      <c r="D21" s="14" t="n">
        <f aca="false">+I21+N21</f>
        <v>2567.4369229965</v>
      </c>
      <c r="E21" s="14" t="n">
        <f aca="false">+J21+O21</f>
        <v>2502.46482986117</v>
      </c>
      <c r="G21" s="13" t="n">
        <v>12</v>
      </c>
      <c r="H21" s="14" t="n">
        <f aca="false">+I21+J21</f>
        <v>2874.6981429317</v>
      </c>
      <c r="I21" s="14" t="n">
        <v>1452.57853026475</v>
      </c>
      <c r="J21" s="14" t="n">
        <v>1422.11961266696</v>
      </c>
      <c r="L21" s="13" t="n">
        <v>12</v>
      </c>
      <c r="M21" s="14" t="n">
        <f aca="false">+N21+O21</f>
        <v>2195.20360992597</v>
      </c>
      <c r="N21" s="14" t="n">
        <v>1114.85839273176</v>
      </c>
      <c r="O21" s="14" t="n">
        <v>1080.34521719422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5103.58283741655</v>
      </c>
      <c r="D22" s="14" t="n">
        <f aca="false">+I22+N22</f>
        <v>2581.1835087364</v>
      </c>
      <c r="E22" s="14" t="n">
        <f aca="false">+J22+O22</f>
        <v>2522.39932868015</v>
      </c>
      <c r="G22" s="13" t="n">
        <v>13</v>
      </c>
      <c r="H22" s="14" t="n">
        <f aca="false">+I22+J22</f>
        <v>2899.03891448078</v>
      </c>
      <c r="I22" s="14" t="n">
        <v>1463.66679026306</v>
      </c>
      <c r="J22" s="14" t="n">
        <v>1435.37212421771</v>
      </c>
      <c r="L22" s="13" t="n">
        <v>13</v>
      </c>
      <c r="M22" s="14" t="n">
        <f aca="false">+N22+O22</f>
        <v>2204.54392293577</v>
      </c>
      <c r="N22" s="14" t="n">
        <v>1117.51671847334</v>
      </c>
      <c r="O22" s="14" t="n">
        <v>1087.02720446243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5191.03000750228</v>
      </c>
      <c r="D23" s="14" t="n">
        <f aca="false">+I23+N23</f>
        <v>2622.15299474574</v>
      </c>
      <c r="E23" s="14" t="n">
        <f aca="false">+J23+O23</f>
        <v>2568.87701275654</v>
      </c>
      <c r="G23" s="13" t="n">
        <v>14</v>
      </c>
      <c r="H23" s="14" t="n">
        <f aca="false">+I23+J23</f>
        <v>2952.76230005343</v>
      </c>
      <c r="I23" s="14" t="n">
        <v>1489.61342447693</v>
      </c>
      <c r="J23" s="14" t="n">
        <v>1463.1488755765</v>
      </c>
      <c r="L23" s="13" t="n">
        <v>14</v>
      </c>
      <c r="M23" s="14" t="n">
        <f aca="false">+N23+O23</f>
        <v>2238.26770744885</v>
      </c>
      <c r="N23" s="14" t="n">
        <v>1132.53957026881</v>
      </c>
      <c r="O23" s="14" t="n">
        <v>1105.72813718004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7933.9787949807</v>
      </c>
      <c r="D24" s="14" t="n">
        <f aca="false">+I24+N24</f>
        <v>13941.2634159641</v>
      </c>
      <c r="E24" s="14" t="n">
        <f aca="false">+J24+O24</f>
        <v>13992.7153790166</v>
      </c>
      <c r="G24" s="16" t="s">
        <v>9</v>
      </c>
      <c r="H24" s="14" t="n">
        <f aca="false">+I24+J24</f>
        <v>15923.9237366119</v>
      </c>
      <c r="I24" s="14" t="n">
        <v>7949.36474641935</v>
      </c>
      <c r="J24" s="14" t="n">
        <v>7974.55899019253</v>
      </c>
      <c r="L24" s="16" t="s">
        <v>9</v>
      </c>
      <c r="M24" s="14" t="n">
        <f aca="false">+N24+O24</f>
        <v>12010.0550583688</v>
      </c>
      <c r="N24" s="14" t="n">
        <v>5991.89866954471</v>
      </c>
      <c r="O24" s="14" t="n">
        <v>6018.15638882408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5982.15493165</v>
      </c>
      <c r="D25" s="14" t="n">
        <f aca="false">+I25+N25</f>
        <v>17954.559777028</v>
      </c>
      <c r="E25" s="14" t="n">
        <f aca="false">+J25+O25</f>
        <v>18027.595154622</v>
      </c>
      <c r="G25" s="16" t="s">
        <v>10</v>
      </c>
      <c r="H25" s="14" t="n">
        <f aca="false">+I25+J25</f>
        <v>20525.4815610146</v>
      </c>
      <c r="I25" s="14" t="n">
        <v>10274.8216090463</v>
      </c>
      <c r="J25" s="14" t="n">
        <v>10250.6599519682</v>
      </c>
      <c r="L25" s="16" t="s">
        <v>10</v>
      </c>
      <c r="M25" s="14" t="n">
        <f aca="false">+N25+O25</f>
        <v>15456.6733706354</v>
      </c>
      <c r="N25" s="14" t="n">
        <v>7679.73816798165</v>
      </c>
      <c r="O25" s="14" t="n">
        <v>7776.93520265372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7534.0229170067</v>
      </c>
      <c r="D26" s="14" t="n">
        <f aca="false">+I26+N26</f>
        <v>18795.0392906837</v>
      </c>
      <c r="E26" s="14" t="n">
        <f aca="false">+J26+O26</f>
        <v>18738.983626323</v>
      </c>
      <c r="G26" s="16" t="s">
        <v>11</v>
      </c>
      <c r="H26" s="14" t="n">
        <f aca="false">+I26+J26</f>
        <v>21352.3603922164</v>
      </c>
      <c r="I26" s="14" t="n">
        <v>10751.1322805035</v>
      </c>
      <c r="J26" s="14" t="n">
        <v>10601.2281117129</v>
      </c>
      <c r="L26" s="16" t="s">
        <v>11</v>
      </c>
      <c r="M26" s="14" t="n">
        <f aca="false">+N26+O26</f>
        <v>16181.6625247903</v>
      </c>
      <c r="N26" s="14" t="n">
        <v>8043.90701018018</v>
      </c>
      <c r="O26" s="14" t="n">
        <v>8137.7555146101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7528.3739295074</v>
      </c>
      <c r="D27" s="14" t="n">
        <f aca="false">+I27+N27</f>
        <v>18857.4116954886</v>
      </c>
      <c r="E27" s="14" t="n">
        <f aca="false">+J27+O27</f>
        <v>18670.9622340188</v>
      </c>
      <c r="G27" s="16" t="s">
        <v>12</v>
      </c>
      <c r="H27" s="14" t="n">
        <f aca="false">+I27+J27</f>
        <v>21186.5252366007</v>
      </c>
      <c r="I27" s="14" t="n">
        <v>10708.9496269177</v>
      </c>
      <c r="J27" s="14" t="n">
        <v>10477.575609683</v>
      </c>
      <c r="L27" s="16" t="s">
        <v>12</v>
      </c>
      <c r="M27" s="14" t="n">
        <f aca="false">+N27+O27</f>
        <v>16341.8486929067</v>
      </c>
      <c r="N27" s="14" t="n">
        <v>8148.46206857093</v>
      </c>
      <c r="O27" s="14" t="n">
        <v>8193.3866243358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8378.9486943505</v>
      </c>
      <c r="D28" s="14" t="n">
        <f aca="false">+I28+N28</f>
        <v>19362.5382774684</v>
      </c>
      <c r="E28" s="14" t="n">
        <f aca="false">+J28+O28</f>
        <v>19016.4104168821</v>
      </c>
      <c r="G28" s="16" t="s">
        <v>13</v>
      </c>
      <c r="H28" s="14" t="n">
        <f aca="false">+I28+J28</f>
        <v>21413.1401104556</v>
      </c>
      <c r="I28" s="14" t="n">
        <v>10835.9108799158</v>
      </c>
      <c r="J28" s="14" t="n">
        <v>10577.2292305399</v>
      </c>
      <c r="L28" s="16" t="s">
        <v>13</v>
      </c>
      <c r="M28" s="14" t="n">
        <f aca="false">+N28+O28</f>
        <v>16965.8085838949</v>
      </c>
      <c r="N28" s="14" t="n">
        <v>8526.6273975527</v>
      </c>
      <c r="O28" s="14" t="n">
        <v>8439.18118634223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9967.2085988982</v>
      </c>
      <c r="D29" s="14" t="n">
        <f aca="false">+I29+N29</f>
        <v>20223.6354679641</v>
      </c>
      <c r="E29" s="14" t="n">
        <f aca="false">+J29+O29</f>
        <v>19743.5731309341</v>
      </c>
      <c r="G29" s="16" t="s">
        <v>14</v>
      </c>
      <c r="H29" s="14" t="n">
        <f aca="false">+I29+J29</f>
        <v>22075.9946893012</v>
      </c>
      <c r="I29" s="14" t="n">
        <v>11134.7876670259</v>
      </c>
      <c r="J29" s="14" t="n">
        <v>10941.2070222753</v>
      </c>
      <c r="L29" s="16" t="s">
        <v>14</v>
      </c>
      <c r="M29" s="14" t="n">
        <f aca="false">+N29+O29</f>
        <v>17891.213909597</v>
      </c>
      <c r="N29" s="14" t="n">
        <v>9088.84780093822</v>
      </c>
      <c r="O29" s="14" t="n">
        <v>8802.36610865877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40554.5993457419</v>
      </c>
      <c r="D30" s="14" t="n">
        <f aca="false">+I30+N30</f>
        <v>20571.5437189839</v>
      </c>
      <c r="E30" s="14" t="n">
        <f aca="false">+J30+O30</f>
        <v>19983.055626758</v>
      </c>
      <c r="G30" s="16" t="s">
        <v>15</v>
      </c>
      <c r="H30" s="14" t="n">
        <f aca="false">+I30+J30</f>
        <v>22273.0528256713</v>
      </c>
      <c r="I30" s="14" t="n">
        <v>11187.6290696029</v>
      </c>
      <c r="J30" s="14" t="n">
        <v>11085.4237560684</v>
      </c>
      <c r="L30" s="16" t="s">
        <v>15</v>
      </c>
      <c r="M30" s="14" t="n">
        <f aca="false">+N30+O30</f>
        <v>18281.5465200706</v>
      </c>
      <c r="N30" s="14" t="n">
        <v>9383.91464938103</v>
      </c>
      <c r="O30" s="14" t="n">
        <v>8897.63187068957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9074.5782981903</v>
      </c>
      <c r="D31" s="14" t="n">
        <f aca="false">+I31+N31</f>
        <v>19685.8089464648</v>
      </c>
      <c r="E31" s="14" t="n">
        <f aca="false">+J31+O31</f>
        <v>19388.7693517255</v>
      </c>
      <c r="G31" s="16" t="s">
        <v>16</v>
      </c>
      <c r="H31" s="14" t="n">
        <f aca="false">+I31+J31</f>
        <v>21308.5238772839</v>
      </c>
      <c r="I31" s="14" t="n">
        <v>10574.3805171173</v>
      </c>
      <c r="J31" s="14" t="n">
        <v>10734.1433601666</v>
      </c>
      <c r="L31" s="16" t="s">
        <v>16</v>
      </c>
      <c r="M31" s="14" t="n">
        <f aca="false">+N31+O31</f>
        <v>17766.0544209065</v>
      </c>
      <c r="N31" s="14" t="n">
        <v>9111.4284293475</v>
      </c>
      <c r="O31" s="14" t="n">
        <v>8654.62599155896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3006.1246132259</v>
      </c>
      <c r="D32" s="14" t="n">
        <f aca="false">+I32+N32</f>
        <v>16479.0898432317</v>
      </c>
      <c r="E32" s="14" t="n">
        <f aca="false">+J32+O32</f>
        <v>16527.0347699942</v>
      </c>
      <c r="G32" s="16" t="s">
        <v>17</v>
      </c>
      <c r="H32" s="14" t="n">
        <f aca="false">+I32+J32</f>
        <v>17727.4550341588</v>
      </c>
      <c r="I32" s="14" t="n">
        <v>8644.05168404</v>
      </c>
      <c r="J32" s="14" t="n">
        <v>9083.40335011876</v>
      </c>
      <c r="L32" s="16" t="s">
        <v>17</v>
      </c>
      <c r="M32" s="14" t="n">
        <f aca="false">+N32+O32</f>
        <v>15278.6695790671</v>
      </c>
      <c r="N32" s="14" t="n">
        <v>7835.03815919171</v>
      </c>
      <c r="O32" s="14" t="n">
        <v>7443.63141987542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6280.4835216191</v>
      </c>
      <c r="D33" s="14" t="n">
        <f aca="false">+I33+N33</f>
        <v>13110.7950862074</v>
      </c>
      <c r="E33" s="14" t="n">
        <f aca="false">+J33+O33</f>
        <v>13169.6884354116</v>
      </c>
      <c r="G33" s="16" t="s">
        <v>18</v>
      </c>
      <c r="H33" s="14" t="n">
        <f aca="false">+I33+J33</f>
        <v>13784.8927544916</v>
      </c>
      <c r="I33" s="14" t="n">
        <v>6612.41795295061</v>
      </c>
      <c r="J33" s="14" t="n">
        <v>7172.47480154101</v>
      </c>
      <c r="L33" s="16" t="s">
        <v>18</v>
      </c>
      <c r="M33" s="14" t="n">
        <f aca="false">+N33+O33</f>
        <v>12495.5907671274</v>
      </c>
      <c r="N33" s="14" t="n">
        <v>6498.37713325684</v>
      </c>
      <c r="O33" s="14" t="n">
        <v>5997.2136338706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2957.361481838</v>
      </c>
      <c r="D34" s="14" t="n">
        <f aca="false">+I34+N34</f>
        <v>11473.9401519877</v>
      </c>
      <c r="E34" s="14" t="n">
        <f aca="false">+J34+O34</f>
        <v>11483.4213298503</v>
      </c>
      <c r="G34" s="16" t="s">
        <v>19</v>
      </c>
      <c r="H34" s="14" t="n">
        <f aca="false">+I34+J34</f>
        <v>11735.9197873227</v>
      </c>
      <c r="I34" s="14" t="n">
        <v>5553.16788278008</v>
      </c>
      <c r="J34" s="14" t="n">
        <v>6182.7519045426</v>
      </c>
      <c r="L34" s="16" t="s">
        <v>19</v>
      </c>
      <c r="M34" s="14" t="n">
        <f aca="false">+N34+O34</f>
        <v>11221.4416945153</v>
      </c>
      <c r="N34" s="14" t="n">
        <v>5920.77226920759</v>
      </c>
      <c r="O34" s="14" t="n">
        <v>5300.6694253077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1474.0167334705</v>
      </c>
      <c r="D35" s="14" t="n">
        <f aca="false">+I35+N35</f>
        <v>10777.6558746135</v>
      </c>
      <c r="E35" s="14" t="n">
        <f aca="false">+J35+O35</f>
        <v>10696.360858857</v>
      </c>
      <c r="G35" s="16" t="s">
        <v>20</v>
      </c>
      <c r="H35" s="14" t="n">
        <f aca="false">+I35+J35</f>
        <v>10796.828173089</v>
      </c>
      <c r="I35" s="14" t="n">
        <v>5097.69819778061</v>
      </c>
      <c r="J35" s="14" t="n">
        <v>5699.12997530839</v>
      </c>
      <c r="L35" s="16" t="s">
        <v>20</v>
      </c>
      <c r="M35" s="14" t="n">
        <f aca="false">+N35+O35</f>
        <v>10677.1885603815</v>
      </c>
      <c r="N35" s="14" t="n">
        <v>5679.95767683287</v>
      </c>
      <c r="O35" s="14" t="n">
        <v>4997.2308835486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7483.8271011868</v>
      </c>
      <c r="D36" s="14" t="n">
        <f aca="false">+I36+N36</f>
        <v>8650.21661859142</v>
      </c>
      <c r="E36" s="14" t="n">
        <f aca="false">+J36+O36</f>
        <v>8833.61048259534</v>
      </c>
      <c r="G36" s="17" t="s">
        <v>21</v>
      </c>
      <c r="H36" s="14" t="n">
        <f aca="false">+I36+J36</f>
        <v>8740.58845505366</v>
      </c>
      <c r="I36" s="14" t="n">
        <v>4074.19349323829</v>
      </c>
      <c r="J36" s="14" t="n">
        <v>4666.39496181537</v>
      </c>
      <c r="L36" s="17" t="s">
        <v>21</v>
      </c>
      <c r="M36" s="14" t="n">
        <f aca="false">+N36+O36</f>
        <v>8743.2386461331</v>
      </c>
      <c r="N36" s="14" t="n">
        <v>4576.02312535313</v>
      </c>
      <c r="O36" s="14" t="n">
        <v>4167.21552077998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2266.3344860071</v>
      </c>
      <c r="D37" s="14" t="n">
        <f aca="false">+I37+N37</f>
        <v>5923.25120326522</v>
      </c>
      <c r="E37" s="14" t="n">
        <f aca="false">+J37+O37</f>
        <v>6343.0832827419</v>
      </c>
      <c r="G37" s="17" t="s">
        <v>22</v>
      </c>
      <c r="H37" s="14" t="n">
        <f aca="false">+I37+J37</f>
        <v>6107.57948512006</v>
      </c>
      <c r="I37" s="14" t="n">
        <v>2796.65386383099</v>
      </c>
      <c r="J37" s="14" t="n">
        <v>3310.92562128908</v>
      </c>
      <c r="L37" s="17" t="s">
        <v>22</v>
      </c>
      <c r="M37" s="14" t="n">
        <f aca="false">+N37+O37</f>
        <v>6158.75500088706</v>
      </c>
      <c r="N37" s="14" t="n">
        <v>3126.59733943423</v>
      </c>
      <c r="O37" s="14" t="n">
        <v>3032.15766145282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7348.40938987826</v>
      </c>
      <c r="D38" s="14" t="n">
        <f aca="false">+I38+N38</f>
        <v>3423.23896878193</v>
      </c>
      <c r="E38" s="14" t="n">
        <f aca="false">+J38+O38</f>
        <v>3925.17042109634</v>
      </c>
      <c r="G38" s="17" t="s">
        <v>23</v>
      </c>
      <c r="H38" s="14" t="n">
        <f aca="false">+I38+J38</f>
        <v>3626.29985160691</v>
      </c>
      <c r="I38" s="14" t="n">
        <v>1605.87153013818</v>
      </c>
      <c r="J38" s="14" t="n">
        <v>2020.42832146874</v>
      </c>
      <c r="L38" s="17" t="s">
        <v>23</v>
      </c>
      <c r="M38" s="14" t="n">
        <f aca="false">+N38+O38</f>
        <v>3722.10953827135</v>
      </c>
      <c r="N38" s="14" t="n">
        <v>1817.36743864375</v>
      </c>
      <c r="O38" s="14" t="n">
        <v>1904.7420996276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5643.54182896016</v>
      </c>
      <c r="D39" s="14" t="n">
        <f aca="false">+I39+N39</f>
        <v>2664.73477706453</v>
      </c>
      <c r="E39" s="14" t="n">
        <f aca="false">+J39+O39</f>
        <v>2978.80705189563</v>
      </c>
      <c r="G39" s="17" t="s">
        <v>24</v>
      </c>
      <c r="H39" s="14" t="n">
        <f aca="false">+I39+J39</f>
        <v>2643.78778891293</v>
      </c>
      <c r="I39" s="14" t="n">
        <v>1129.31370217466</v>
      </c>
      <c r="J39" s="14" t="n">
        <v>1514.47408673827</v>
      </c>
      <c r="L39" s="17" t="s">
        <v>24</v>
      </c>
      <c r="M39" s="14" t="n">
        <f aca="false">+N39+O39</f>
        <v>2999.75404004724</v>
      </c>
      <c r="N39" s="14" t="n">
        <v>1535.42107488987</v>
      </c>
      <c r="O39" s="14" t="n">
        <v>1464.33296515737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9</v>
      </c>
      <c r="C4" s="3"/>
      <c r="D4" s="3"/>
      <c r="E4" s="3"/>
      <c r="G4" s="3" t="n">
        <f aca="false">+B4</f>
        <v>2039</v>
      </c>
      <c r="H4" s="3"/>
      <c r="I4" s="3"/>
      <c r="J4" s="3"/>
      <c r="L4" s="3" t="n">
        <f aca="false">+B4</f>
        <v>2039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20267.216627015</v>
      </c>
      <c r="D8" s="6" t="n">
        <f aca="false">SUM(D9:D40)</f>
        <v>260842.731789694</v>
      </c>
      <c r="E8" s="6" t="n">
        <f aca="false">SUM(E9:E40)</f>
        <v>259424.484837321</v>
      </c>
      <c r="F8" s="11"/>
      <c r="G8" s="12" t="s">
        <v>8</v>
      </c>
      <c r="H8" s="6" t="n">
        <f aca="false">SUM(H9:H40)</f>
        <v>283898.578863223</v>
      </c>
      <c r="I8" s="6" t="n">
        <f aca="false">SUM(I9:I40)</f>
        <v>140414.706855006</v>
      </c>
      <c r="J8" s="6" t="n">
        <f aca="false">SUM(J9:J40)</f>
        <v>143483.872008217</v>
      </c>
      <c r="L8" s="12" t="s">
        <v>8</v>
      </c>
      <c r="M8" s="6" t="n">
        <f aca="false">SUM(M9:M40)</f>
        <v>236368.637763792</v>
      </c>
      <c r="N8" s="6" t="n">
        <f aca="false">SUM(N9:N40)</f>
        <v>120428.024934688</v>
      </c>
      <c r="O8" s="6" t="n">
        <f aca="false">SUM(O9:O40)</f>
        <v>115940.612829104</v>
      </c>
    </row>
    <row r="9" customFormat="false" ht="13.5" hidden="false" customHeight="true" outlineLevel="0" collapsed="false">
      <c r="B9" s="13" t="n">
        <v>0</v>
      </c>
      <c r="C9" s="14" t="n">
        <f aca="false">+D9+E9</f>
        <v>5051.57243467453</v>
      </c>
      <c r="D9" s="14" t="n">
        <f aca="false">+I9+N9</f>
        <v>2582.08584456412</v>
      </c>
      <c r="E9" s="14" t="n">
        <f aca="false">+J9+O9</f>
        <v>2469.48659011041</v>
      </c>
      <c r="G9" s="13" t="n">
        <v>0</v>
      </c>
      <c r="H9" s="14" t="n">
        <f aca="false">+I9+J9</f>
        <v>2659.00792815352</v>
      </c>
      <c r="I9" s="14" t="n">
        <v>1348.598505583</v>
      </c>
      <c r="J9" s="14" t="n">
        <v>1310.40942257052</v>
      </c>
      <c r="K9" s="15"/>
      <c r="L9" s="13" t="n">
        <v>0</v>
      </c>
      <c r="M9" s="14" t="n">
        <f aca="false">+N9+O9</f>
        <v>2392.564506521</v>
      </c>
      <c r="N9" s="14" t="n">
        <v>1233.48733898112</v>
      </c>
      <c r="O9" s="14" t="n">
        <v>1159.07716753989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989.23770537967</v>
      </c>
      <c r="D10" s="14" t="n">
        <f aca="false">+I10+N10</f>
        <v>2550.04375696697</v>
      </c>
      <c r="E10" s="14" t="n">
        <f aca="false">+J10+O10</f>
        <v>2439.1939484127</v>
      </c>
      <c r="G10" s="13" t="n">
        <v>1</v>
      </c>
      <c r="H10" s="14" t="n">
        <f aca="false">+I10+J10</f>
        <v>2650.98807400322</v>
      </c>
      <c r="I10" s="14" t="n">
        <v>1345.03876426566</v>
      </c>
      <c r="J10" s="14" t="n">
        <v>1305.94930973757</v>
      </c>
      <c r="L10" s="13" t="n">
        <v>1</v>
      </c>
      <c r="M10" s="14" t="n">
        <f aca="false">+N10+O10</f>
        <v>2338.24963137645</v>
      </c>
      <c r="N10" s="14" t="n">
        <v>1205.00499270131</v>
      </c>
      <c r="O10" s="14" t="n">
        <v>1133.24463867514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89.72474668297</v>
      </c>
      <c r="D11" s="14" t="n">
        <f aca="false">+I11+N11</f>
        <v>2549.35710008841</v>
      </c>
      <c r="E11" s="14" t="n">
        <f aca="false">+J11+O11</f>
        <v>2440.36764659456</v>
      </c>
      <c r="G11" s="13" t="n">
        <v>2</v>
      </c>
      <c r="H11" s="14" t="n">
        <f aca="false">+I11+J11</f>
        <v>2675.64761832321</v>
      </c>
      <c r="I11" s="14" t="n">
        <v>1357.65439396804</v>
      </c>
      <c r="J11" s="14" t="n">
        <v>1317.99322435517</v>
      </c>
      <c r="L11" s="13" t="n">
        <v>2</v>
      </c>
      <c r="M11" s="14" t="n">
        <f aca="false">+N11+O11</f>
        <v>2314.07712835976</v>
      </c>
      <c r="N11" s="14" t="n">
        <v>1191.70270612037</v>
      </c>
      <c r="O11" s="14" t="n">
        <v>1122.37442223939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88.6852273298</v>
      </c>
      <c r="D12" s="14" t="n">
        <f aca="false">+I12+N12</f>
        <v>2547.66018239707</v>
      </c>
      <c r="E12" s="14" t="n">
        <f aca="false">+J12+O12</f>
        <v>2441.02504493272</v>
      </c>
      <c r="G12" s="13" t="n">
        <v>3</v>
      </c>
      <c r="H12" s="14" t="n">
        <f aca="false">+I12+J12</f>
        <v>2698.76093985647</v>
      </c>
      <c r="I12" s="14" t="n">
        <v>1369.36045791055</v>
      </c>
      <c r="J12" s="14" t="n">
        <v>1329.40048194592</v>
      </c>
      <c r="L12" s="13" t="n">
        <v>3</v>
      </c>
      <c r="M12" s="14" t="n">
        <f aca="false">+N12+O12</f>
        <v>2289.92428747332</v>
      </c>
      <c r="N12" s="14" t="n">
        <v>1178.29972448652</v>
      </c>
      <c r="O12" s="14" t="n">
        <v>1111.6245629868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930.4465727099</v>
      </c>
      <c r="D13" s="14" t="n">
        <f aca="false">+I13+N13</f>
        <v>2516.68248585379</v>
      </c>
      <c r="E13" s="14" t="n">
        <f aca="false">+J13+O13</f>
        <v>2413.76408685611</v>
      </c>
      <c r="G13" s="13" t="n">
        <v>4</v>
      </c>
      <c r="H13" s="14" t="n">
        <f aca="false">+I13+J13</f>
        <v>2689.56883725458</v>
      </c>
      <c r="I13" s="14" t="n">
        <v>1364.63029303042</v>
      </c>
      <c r="J13" s="14" t="n">
        <v>1324.93854422416</v>
      </c>
      <c r="L13" s="13" t="n">
        <v>4</v>
      </c>
      <c r="M13" s="14" t="n">
        <f aca="false">+N13+O13</f>
        <v>2240.87773545532</v>
      </c>
      <c r="N13" s="14" t="n">
        <v>1152.05219282337</v>
      </c>
      <c r="O13" s="14" t="n">
        <v>1088.82554263196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866.57521559104</v>
      </c>
      <c r="D14" s="14" t="n">
        <f aca="false">+I14+N14</f>
        <v>2482.65769738868</v>
      </c>
      <c r="E14" s="14" t="n">
        <f aca="false">+J14+O14</f>
        <v>2383.91751820236</v>
      </c>
      <c r="G14" s="13" t="n">
        <v>5</v>
      </c>
      <c r="H14" s="14" t="n">
        <f aca="false">+I14+J14</f>
        <v>2675.31415489072</v>
      </c>
      <c r="I14" s="14" t="n">
        <v>1357.22922388572</v>
      </c>
      <c r="J14" s="14" t="n">
        <v>1318.084931005</v>
      </c>
      <c r="L14" s="13" t="n">
        <v>5</v>
      </c>
      <c r="M14" s="14" t="n">
        <f aca="false">+N14+O14</f>
        <v>2191.26106070032</v>
      </c>
      <c r="N14" s="14" t="n">
        <v>1125.42847350295</v>
      </c>
      <c r="O14" s="14" t="n">
        <v>1065.83258719736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742.49005405791</v>
      </c>
      <c r="D15" s="14" t="n">
        <f aca="false">+I15+N15</f>
        <v>2417.70012930731</v>
      </c>
      <c r="E15" s="14" t="n">
        <f aca="false">+J15+O15</f>
        <v>2324.7899247506</v>
      </c>
      <c r="G15" s="13" t="n">
        <v>6</v>
      </c>
      <c r="H15" s="14" t="n">
        <f aca="false">+I15+J15</f>
        <v>2625.46089664147</v>
      </c>
      <c r="I15" s="14" t="n">
        <v>1331.63710328329</v>
      </c>
      <c r="J15" s="14" t="n">
        <v>1293.82379335818</v>
      </c>
      <c r="L15" s="13" t="n">
        <v>6</v>
      </c>
      <c r="M15" s="14" t="n">
        <f aca="false">+N15+O15</f>
        <v>2117.02915741644</v>
      </c>
      <c r="N15" s="14" t="n">
        <v>1086.06302602402</v>
      </c>
      <c r="O15" s="14" t="n">
        <v>1030.96613139242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704.45230077652</v>
      </c>
      <c r="D16" s="14" t="n">
        <f aca="false">+I16+N16</f>
        <v>2396.34822153909</v>
      </c>
      <c r="E16" s="14" t="n">
        <f aca="false">+J16+O16</f>
        <v>2308.10407923744</v>
      </c>
      <c r="G16" s="13" t="n">
        <v>7</v>
      </c>
      <c r="H16" s="14" t="n">
        <f aca="false">+I16+J16</f>
        <v>2620.67536140787</v>
      </c>
      <c r="I16" s="14" t="n">
        <v>1328.74967577017</v>
      </c>
      <c r="J16" s="14" t="n">
        <v>1291.9256856377</v>
      </c>
      <c r="L16" s="13" t="n">
        <v>7</v>
      </c>
      <c r="M16" s="14" t="n">
        <f aca="false">+N16+O16</f>
        <v>2083.77693936865</v>
      </c>
      <c r="N16" s="14" t="n">
        <v>1067.59854576891</v>
      </c>
      <c r="O16" s="14" t="n">
        <v>1016.17839359974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729.45738340896</v>
      </c>
      <c r="D17" s="14" t="n">
        <f aca="false">+I17+N17</f>
        <v>2406.79420782939</v>
      </c>
      <c r="E17" s="14" t="n">
        <f aca="false">+J17+O17</f>
        <v>2322.66317557957</v>
      </c>
      <c r="G17" s="13" t="n">
        <v>8</v>
      </c>
      <c r="H17" s="14" t="n">
        <f aca="false">+I17+J17</f>
        <v>2648.89534022981</v>
      </c>
      <c r="I17" s="14" t="n">
        <v>1342.4261565802</v>
      </c>
      <c r="J17" s="14" t="n">
        <v>1306.46918364961</v>
      </c>
      <c r="L17" s="13" t="n">
        <v>8</v>
      </c>
      <c r="M17" s="14" t="n">
        <f aca="false">+N17+O17</f>
        <v>2080.56204317915</v>
      </c>
      <c r="N17" s="14" t="n">
        <v>1064.36805124919</v>
      </c>
      <c r="O17" s="14" t="n">
        <v>1016.19399192996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831.64665223725</v>
      </c>
      <c r="D18" s="14" t="n">
        <f aca="false">+I18+N18</f>
        <v>2456.1512225417</v>
      </c>
      <c r="E18" s="14" t="n">
        <f aca="false">+J18+O18</f>
        <v>2375.49542969555</v>
      </c>
      <c r="G18" s="13" t="n">
        <v>9</v>
      </c>
      <c r="H18" s="14" t="n">
        <f aca="false">+I18+J18</f>
        <v>2718.5611716676</v>
      </c>
      <c r="I18" s="14" t="n">
        <v>1376.91566137491</v>
      </c>
      <c r="J18" s="14" t="n">
        <v>1341.64551029269</v>
      </c>
      <c r="L18" s="13" t="n">
        <v>9</v>
      </c>
      <c r="M18" s="14" t="n">
        <f aca="false">+N18+O18</f>
        <v>2113.08548056965</v>
      </c>
      <c r="N18" s="14" t="n">
        <v>1079.23556116679</v>
      </c>
      <c r="O18" s="14" t="n">
        <v>1033.84991940286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933.3059327574</v>
      </c>
      <c r="D19" s="14" t="n">
        <f aca="false">+I19+N19</f>
        <v>2504.86872604192</v>
      </c>
      <c r="E19" s="14" t="n">
        <f aca="false">+J19+O19</f>
        <v>2428.43720671548</v>
      </c>
      <c r="G19" s="13" t="n">
        <v>10</v>
      </c>
      <c r="H19" s="14" t="n">
        <f aca="false">+I19+J19</f>
        <v>2786.30896443262</v>
      </c>
      <c r="I19" s="14" t="n">
        <v>1410.23673686234</v>
      </c>
      <c r="J19" s="14" t="n">
        <v>1376.07222757027</v>
      </c>
      <c r="L19" s="13" t="n">
        <v>10</v>
      </c>
      <c r="M19" s="14" t="n">
        <f aca="false">+N19+O19</f>
        <v>2146.99696832478</v>
      </c>
      <c r="N19" s="14" t="n">
        <v>1094.63198917958</v>
      </c>
      <c r="O19" s="14" t="n">
        <v>1052.3649791452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989.62824260188</v>
      </c>
      <c r="D20" s="14" t="n">
        <f aca="false">+I20+N20</f>
        <v>2530.28788333855</v>
      </c>
      <c r="E20" s="14" t="n">
        <f aca="false">+J20+O20</f>
        <v>2459.34035926333</v>
      </c>
      <c r="G20" s="13" t="n">
        <v>11</v>
      </c>
      <c r="H20" s="14" t="n">
        <f aca="false">+I20+J20</f>
        <v>2826.78628126709</v>
      </c>
      <c r="I20" s="14" t="n">
        <v>1429.5918954435</v>
      </c>
      <c r="J20" s="14" t="n">
        <v>1397.19438582359</v>
      </c>
      <c r="L20" s="13" t="n">
        <v>11</v>
      </c>
      <c r="M20" s="14" t="n">
        <f aca="false">+N20+O20</f>
        <v>2162.84196133479</v>
      </c>
      <c r="N20" s="14" t="n">
        <v>1100.69598789504</v>
      </c>
      <c r="O20" s="14" t="n">
        <v>1062.14597343975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5036.19940995489</v>
      </c>
      <c r="D21" s="14" t="n">
        <f aca="false">+I21+N21</f>
        <v>2550.59344182918</v>
      </c>
      <c r="E21" s="14" t="n">
        <f aca="false">+J21+O21</f>
        <v>2485.60596812571</v>
      </c>
      <c r="G21" s="13" t="n">
        <v>12</v>
      </c>
      <c r="H21" s="14" t="n">
        <f aca="false">+I21+J21</f>
        <v>2860.10005470374</v>
      </c>
      <c r="I21" s="14" t="n">
        <v>1445.20716485121</v>
      </c>
      <c r="J21" s="14" t="n">
        <v>1414.89288985252</v>
      </c>
      <c r="L21" s="13" t="n">
        <v>12</v>
      </c>
      <c r="M21" s="14" t="n">
        <f aca="false">+N21+O21</f>
        <v>2176.09935525115</v>
      </c>
      <c r="N21" s="14" t="n">
        <v>1105.38627697796</v>
      </c>
      <c r="O21" s="14" t="n">
        <v>1070.71307827319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5047.98228342927</v>
      </c>
      <c r="D22" s="14" t="n">
        <f aca="false">+I22+N22</f>
        <v>2553.23459595165</v>
      </c>
      <c r="E22" s="14" t="n">
        <f aca="false">+J22+O22</f>
        <v>2494.74768747762</v>
      </c>
      <c r="G22" s="13" t="n">
        <v>13</v>
      </c>
      <c r="H22" s="14" t="n">
        <f aca="false">+I22+J22</f>
        <v>2872.16414196793</v>
      </c>
      <c r="I22" s="14" t="n">
        <v>1450.03578452213</v>
      </c>
      <c r="J22" s="14" t="n">
        <v>1422.12835744579</v>
      </c>
      <c r="L22" s="13" t="n">
        <v>13</v>
      </c>
      <c r="M22" s="14" t="n">
        <f aca="false">+N22+O22</f>
        <v>2175.81814146134</v>
      </c>
      <c r="N22" s="14" t="n">
        <v>1103.19881142952</v>
      </c>
      <c r="O22" s="14" t="n">
        <v>1072.61933003182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5083.72502148905</v>
      </c>
      <c r="D23" s="14" t="n">
        <f aca="false">+I23+N23</f>
        <v>2568.04453591643</v>
      </c>
      <c r="E23" s="14" t="n">
        <f aca="false">+J23+O23</f>
        <v>2515.68048557261</v>
      </c>
      <c r="G23" s="13" t="n">
        <v>14</v>
      </c>
      <c r="H23" s="14" t="n">
        <f aca="false">+I23+J23</f>
        <v>2896.57764579626</v>
      </c>
      <c r="I23" s="14" t="n">
        <v>1461.12112229919</v>
      </c>
      <c r="J23" s="14" t="n">
        <v>1435.45652349707</v>
      </c>
      <c r="L23" s="13" t="n">
        <v>14</v>
      </c>
      <c r="M23" s="14" t="n">
        <f aca="false">+N23+O23</f>
        <v>2187.14737569278</v>
      </c>
      <c r="N23" s="14" t="n">
        <v>1106.92341361724</v>
      </c>
      <c r="O23" s="14" t="n">
        <v>1080.22396207555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6929.3021535466</v>
      </c>
      <c r="D24" s="14" t="n">
        <f aca="false">+I24+N24</f>
        <v>13458.5450247224</v>
      </c>
      <c r="E24" s="14" t="n">
        <f aca="false">+J24+O24</f>
        <v>13470.7571288242</v>
      </c>
      <c r="G24" s="16" t="s">
        <v>9</v>
      </c>
      <c r="H24" s="14" t="n">
        <f aca="false">+I24+J24</f>
        <v>15375.1950035328</v>
      </c>
      <c r="I24" s="14" t="n">
        <v>7684.15901589134</v>
      </c>
      <c r="J24" s="14" t="n">
        <v>7691.03598764147</v>
      </c>
      <c r="L24" s="16" t="s">
        <v>9</v>
      </c>
      <c r="M24" s="14" t="n">
        <f aca="false">+N24+O24</f>
        <v>11554.1071500138</v>
      </c>
      <c r="N24" s="14" t="n">
        <v>5774.38600883105</v>
      </c>
      <c r="O24" s="14" t="n">
        <v>5779.72114118277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4740.7959498261</v>
      </c>
      <c r="D25" s="14" t="n">
        <f aca="false">+I25+N25</f>
        <v>17313.6092408175</v>
      </c>
      <c r="E25" s="14" t="n">
        <f aca="false">+J25+O25</f>
        <v>17427.1867090087</v>
      </c>
      <c r="G25" s="16" t="s">
        <v>10</v>
      </c>
      <c r="H25" s="14" t="n">
        <f aca="false">+I25+J25</f>
        <v>19837.3556260137</v>
      </c>
      <c r="I25" s="14" t="n">
        <v>9914.57509392287</v>
      </c>
      <c r="J25" s="14" t="n">
        <v>9922.7805320908</v>
      </c>
      <c r="L25" s="16" t="s">
        <v>10</v>
      </c>
      <c r="M25" s="14" t="n">
        <f aca="false">+N25+O25</f>
        <v>14903.4403238125</v>
      </c>
      <c r="N25" s="14" t="n">
        <v>7399.03414689462</v>
      </c>
      <c r="O25" s="14" t="n">
        <v>7504.40617691785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7809.0106700827</v>
      </c>
      <c r="D26" s="14" t="n">
        <f aca="false">+I26+N26</f>
        <v>18922.5237988104</v>
      </c>
      <c r="E26" s="14" t="n">
        <f aca="false">+J26+O26</f>
        <v>18886.4868712723</v>
      </c>
      <c r="G26" s="16" t="s">
        <v>11</v>
      </c>
      <c r="H26" s="14" t="n">
        <f aca="false">+I26+J26</f>
        <v>21522.9998217892</v>
      </c>
      <c r="I26" s="14" t="n">
        <v>10827.4834911304</v>
      </c>
      <c r="J26" s="14" t="n">
        <v>10695.5163306589</v>
      </c>
      <c r="L26" s="16" t="s">
        <v>11</v>
      </c>
      <c r="M26" s="14" t="n">
        <f aca="false">+N26+O26</f>
        <v>16286.0108482935</v>
      </c>
      <c r="N26" s="14" t="n">
        <v>8095.04030768003</v>
      </c>
      <c r="O26" s="14" t="n">
        <v>8190.97054061344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7743.56535935</v>
      </c>
      <c r="D27" s="14" t="n">
        <f aca="false">+I27+N27</f>
        <v>18982.7448290681</v>
      </c>
      <c r="E27" s="14" t="n">
        <f aca="false">+J27+O27</f>
        <v>18760.8205302819</v>
      </c>
      <c r="G27" s="16" t="s">
        <v>12</v>
      </c>
      <c r="H27" s="14" t="n">
        <f aca="false">+I27+J27</f>
        <v>21331.487889721</v>
      </c>
      <c r="I27" s="14" t="n">
        <v>10791.2010277656</v>
      </c>
      <c r="J27" s="14" t="n">
        <v>10540.2868619554</v>
      </c>
      <c r="L27" s="16" t="s">
        <v>12</v>
      </c>
      <c r="M27" s="14" t="n">
        <f aca="false">+N27+O27</f>
        <v>16412.077469629</v>
      </c>
      <c r="N27" s="14" t="n">
        <v>8191.54380130248</v>
      </c>
      <c r="O27" s="14" t="n">
        <v>8220.5336683265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8045.2009900329</v>
      </c>
      <c r="D28" s="14" t="n">
        <f aca="false">+I28+N28</f>
        <v>19155.6433274076</v>
      </c>
      <c r="E28" s="14" t="n">
        <f aca="false">+J28+O28</f>
        <v>18889.5576626253</v>
      </c>
      <c r="G28" s="16" t="s">
        <v>13</v>
      </c>
      <c r="H28" s="14" t="n">
        <f aca="false">+I28+J28</f>
        <v>21261.973411293</v>
      </c>
      <c r="I28" s="14" t="n">
        <v>10741.3828817379</v>
      </c>
      <c r="J28" s="14" t="n">
        <v>10520.5905295551</v>
      </c>
      <c r="L28" s="16" t="s">
        <v>13</v>
      </c>
      <c r="M28" s="14" t="n">
        <f aca="false">+N28+O28</f>
        <v>16783.2275787398</v>
      </c>
      <c r="N28" s="14" t="n">
        <v>8414.26044566965</v>
      </c>
      <c r="O28" s="14" t="n">
        <v>8368.96713307016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9809.877151861</v>
      </c>
      <c r="D29" s="14" t="n">
        <f aca="false">+I29+N29</f>
        <v>20152.1327858686</v>
      </c>
      <c r="E29" s="14" t="n">
        <f aca="false">+J29+O29</f>
        <v>19657.7443659924</v>
      </c>
      <c r="G29" s="16" t="s">
        <v>14</v>
      </c>
      <c r="H29" s="14" t="n">
        <f aca="false">+I29+J29</f>
        <v>22021.2970118934</v>
      </c>
      <c r="I29" s="14" t="n">
        <v>11117.0828194464</v>
      </c>
      <c r="J29" s="14" t="n">
        <v>10904.214192447</v>
      </c>
      <c r="L29" s="16" t="s">
        <v>14</v>
      </c>
      <c r="M29" s="14" t="n">
        <f aca="false">+N29+O29</f>
        <v>17788.5801399676</v>
      </c>
      <c r="N29" s="14" t="n">
        <v>9035.04996642217</v>
      </c>
      <c r="O29" s="14" t="n">
        <v>8753.53017354541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40391.768433709</v>
      </c>
      <c r="D30" s="14" t="n">
        <f aca="false">+I30+N30</f>
        <v>20514.3935935905</v>
      </c>
      <c r="E30" s="14" t="n">
        <f aca="false">+J30+O30</f>
        <v>19877.3748401186</v>
      </c>
      <c r="G30" s="16" t="s">
        <v>15</v>
      </c>
      <c r="H30" s="14" t="n">
        <f aca="false">+I30+J30</f>
        <v>22205.7534921531</v>
      </c>
      <c r="I30" s="14" t="n">
        <v>11171.7202220404</v>
      </c>
      <c r="J30" s="14" t="n">
        <v>11034.0332701127</v>
      </c>
      <c r="L30" s="16" t="s">
        <v>15</v>
      </c>
      <c r="M30" s="14" t="n">
        <f aca="false">+N30+O30</f>
        <v>18186.0149415559</v>
      </c>
      <c r="N30" s="14" t="n">
        <v>9342.67337155002</v>
      </c>
      <c r="O30" s="14" t="n">
        <v>8843.3415700059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40019.7688129653</v>
      </c>
      <c r="D31" s="14" t="n">
        <f aca="false">+I31+N31</f>
        <v>20161.2291596223</v>
      </c>
      <c r="E31" s="14" t="n">
        <f aca="false">+J31+O31</f>
        <v>19858.539653343</v>
      </c>
      <c r="G31" s="16" t="s">
        <v>16</v>
      </c>
      <c r="H31" s="14" t="n">
        <f aca="false">+I31+J31</f>
        <v>21845.1679806234</v>
      </c>
      <c r="I31" s="14" t="n">
        <v>10841.7368164452</v>
      </c>
      <c r="J31" s="14" t="n">
        <v>11003.4311641783</v>
      </c>
      <c r="L31" s="16" t="s">
        <v>16</v>
      </c>
      <c r="M31" s="14" t="n">
        <f aca="false">+N31+O31</f>
        <v>18174.6008323419</v>
      </c>
      <c r="N31" s="14" t="n">
        <v>9319.49234317715</v>
      </c>
      <c r="O31" s="14" t="n">
        <v>8855.10848916473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3917.0634885142</v>
      </c>
      <c r="D32" s="14" t="n">
        <f aca="false">+I32+N32</f>
        <v>16940.2681562083</v>
      </c>
      <c r="E32" s="14" t="n">
        <f aca="false">+J32+O32</f>
        <v>16976.7953323059</v>
      </c>
      <c r="G32" s="16" t="s">
        <v>17</v>
      </c>
      <c r="H32" s="14" t="n">
        <f aca="false">+I32+J32</f>
        <v>18251.2744900744</v>
      </c>
      <c r="I32" s="14" t="n">
        <v>8904.79318685658</v>
      </c>
      <c r="J32" s="14" t="n">
        <v>9346.48130321777</v>
      </c>
      <c r="L32" s="16" t="s">
        <v>17</v>
      </c>
      <c r="M32" s="14" t="n">
        <f aca="false">+N32+O32</f>
        <v>15665.7889984398</v>
      </c>
      <c r="N32" s="14" t="n">
        <v>8035.47496935168</v>
      </c>
      <c r="O32" s="14" t="n">
        <v>7630.31402908816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7448.7585620589</v>
      </c>
      <c r="D33" s="14" t="n">
        <f aca="false">+I33+N33</f>
        <v>13668.3405767615</v>
      </c>
      <c r="E33" s="14" t="n">
        <f aca="false">+J33+O33</f>
        <v>13780.4179852974</v>
      </c>
      <c r="G33" s="16" t="s">
        <v>18</v>
      </c>
      <c r="H33" s="14" t="n">
        <f aca="false">+I33+J33</f>
        <v>14443.8532445357</v>
      </c>
      <c r="I33" s="14" t="n">
        <v>6918.90533287017</v>
      </c>
      <c r="J33" s="14" t="n">
        <v>7524.9479116655</v>
      </c>
      <c r="L33" s="16" t="s">
        <v>18</v>
      </c>
      <c r="M33" s="14" t="n">
        <f aca="false">+N33+O33</f>
        <v>13004.9053175232</v>
      </c>
      <c r="N33" s="14" t="n">
        <v>6749.43524389135</v>
      </c>
      <c r="O33" s="14" t="n">
        <v>6255.47007363189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3188.4752877391</v>
      </c>
      <c r="D34" s="14" t="n">
        <f aca="false">+I34+N34</f>
        <v>11587.6318012774</v>
      </c>
      <c r="E34" s="14" t="n">
        <f aca="false">+J34+O34</f>
        <v>11600.8434864616</v>
      </c>
      <c r="G34" s="16" t="s">
        <v>19</v>
      </c>
      <c r="H34" s="14" t="n">
        <f aca="false">+I34+J34</f>
        <v>11890.6332959522</v>
      </c>
      <c r="I34" s="14" t="n">
        <v>5627.53346545331</v>
      </c>
      <c r="J34" s="14" t="n">
        <v>6263.09983049892</v>
      </c>
      <c r="L34" s="16" t="s">
        <v>19</v>
      </c>
      <c r="M34" s="14" t="n">
        <f aca="false">+N34+O34</f>
        <v>11297.8419917868</v>
      </c>
      <c r="N34" s="14" t="n">
        <v>5960.09833582412</v>
      </c>
      <c r="O34" s="14" t="n">
        <v>5337.74365596271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1547.9087605665</v>
      </c>
      <c r="D35" s="14" t="n">
        <f aca="false">+I35+N35</f>
        <v>10790.583355702</v>
      </c>
      <c r="E35" s="14" t="n">
        <f aca="false">+J35+O35</f>
        <v>10757.3254048645</v>
      </c>
      <c r="G35" s="16" t="s">
        <v>20</v>
      </c>
      <c r="H35" s="14" t="n">
        <f aca="false">+I35+J35</f>
        <v>10858.1696829929</v>
      </c>
      <c r="I35" s="14" t="n">
        <v>5113.68278240096</v>
      </c>
      <c r="J35" s="14" t="n">
        <v>5744.48690059194</v>
      </c>
      <c r="L35" s="16" t="s">
        <v>20</v>
      </c>
      <c r="M35" s="14" t="n">
        <f aca="false">+N35+O35</f>
        <v>10689.7390775736</v>
      </c>
      <c r="N35" s="14" t="n">
        <v>5676.90057330105</v>
      </c>
      <c r="O35" s="14" t="n">
        <v>5012.83850427256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7997.4340239022</v>
      </c>
      <c r="D36" s="14" t="n">
        <f aca="false">+I36+N36</f>
        <v>8882.006141773</v>
      </c>
      <c r="E36" s="14" t="n">
        <f aca="false">+J36+O36</f>
        <v>9115.42788212917</v>
      </c>
      <c r="G36" s="17" t="s">
        <v>21</v>
      </c>
      <c r="H36" s="14" t="n">
        <f aca="false">+I36+J36</f>
        <v>9012.1173524558</v>
      </c>
      <c r="I36" s="14" t="n">
        <v>4187.43486348107</v>
      </c>
      <c r="J36" s="14" t="n">
        <v>4824.68248897473</v>
      </c>
      <c r="L36" s="17" t="s">
        <v>21</v>
      </c>
      <c r="M36" s="14" t="n">
        <f aca="false">+N36+O36</f>
        <v>8985.31667144636</v>
      </c>
      <c r="N36" s="14" t="n">
        <v>4694.57127829193</v>
      </c>
      <c r="O36" s="14" t="n">
        <v>4290.74539315444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2912.7443870157</v>
      </c>
      <c r="D37" s="14" t="n">
        <f aca="false">+I37+N37</f>
        <v>6225.99592967345</v>
      </c>
      <c r="E37" s="14" t="n">
        <f aca="false">+J37+O37</f>
        <v>6686.74845734228</v>
      </c>
      <c r="G37" s="17" t="s">
        <v>22</v>
      </c>
      <c r="H37" s="14" t="n">
        <f aca="false">+I37+J37</f>
        <v>6437.661782791</v>
      </c>
      <c r="I37" s="14" t="n">
        <v>2940.86481878166</v>
      </c>
      <c r="J37" s="14" t="n">
        <v>3496.79696400934</v>
      </c>
      <c r="L37" s="17" t="s">
        <v>22</v>
      </c>
      <c r="M37" s="14" t="n">
        <f aca="false">+N37+O37</f>
        <v>6475.08260422472</v>
      </c>
      <c r="N37" s="14" t="n">
        <v>3285.13111089178</v>
      </c>
      <c r="O37" s="14" t="n">
        <v>3189.95149333294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7854.12320257959</v>
      </c>
      <c r="D38" s="14" t="n">
        <f aca="false">+I38+N38</f>
        <v>3670.10636278127</v>
      </c>
      <c r="E38" s="14" t="n">
        <f aca="false">+J38+O38</f>
        <v>4184.01683979832</v>
      </c>
      <c r="G38" s="17" t="s">
        <v>23</v>
      </c>
      <c r="H38" s="14" t="n">
        <f aca="false">+I38+J38</f>
        <v>3879.81762177515</v>
      </c>
      <c r="I38" s="14" t="n">
        <v>1721.74617712693</v>
      </c>
      <c r="J38" s="14" t="n">
        <v>2158.07144464822</v>
      </c>
      <c r="L38" s="17" t="s">
        <v>23</v>
      </c>
      <c r="M38" s="14" t="n">
        <f aca="false">+N38+O38</f>
        <v>3974.30558080444</v>
      </c>
      <c r="N38" s="14" t="n">
        <v>1948.36018565434</v>
      </c>
      <c r="O38" s="14" t="n">
        <v>2025.9453951501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5996.29021018463</v>
      </c>
      <c r="D39" s="14" t="n">
        <f aca="false">+I39+N39</f>
        <v>2804.46767405598</v>
      </c>
      <c r="E39" s="14" t="n">
        <f aca="false">+J39+O39</f>
        <v>3191.82253612865</v>
      </c>
      <c r="G39" s="17" t="s">
        <v>24</v>
      </c>
      <c r="H39" s="14" t="n">
        <f aca="false">+I39+J39</f>
        <v>2819.00374503013</v>
      </c>
      <c r="I39" s="14" t="n">
        <v>1191.97192002525</v>
      </c>
      <c r="J39" s="14" t="n">
        <v>1627.03182500488</v>
      </c>
      <c r="L39" s="17" t="s">
        <v>24</v>
      </c>
      <c r="M39" s="14" t="n">
        <f aca="false">+N39+O39</f>
        <v>3177.28646515449</v>
      </c>
      <c r="N39" s="14" t="n">
        <v>1612.49575403072</v>
      </c>
      <c r="O39" s="14" t="n">
        <v>1564.79071112377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0</v>
      </c>
      <c r="C4" s="3"/>
      <c r="D4" s="3"/>
      <c r="E4" s="3"/>
      <c r="G4" s="3" t="n">
        <f aca="false">+B4</f>
        <v>2040</v>
      </c>
      <c r="H4" s="3"/>
      <c r="I4" s="3"/>
      <c r="J4" s="3"/>
      <c r="L4" s="3" t="n">
        <f aca="false">+B4</f>
        <v>2040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22673.386349879</v>
      </c>
      <c r="D8" s="6" t="n">
        <f aca="false">SUM(D9:D40)</f>
        <v>261909.217278126</v>
      </c>
      <c r="E8" s="6" t="n">
        <f aca="false">SUM(E9:E40)</f>
        <v>260764.169071753</v>
      </c>
      <c r="F8" s="11"/>
      <c r="G8" s="12" t="s">
        <v>8</v>
      </c>
      <c r="H8" s="6" t="n">
        <f aca="false">SUM(H9:H40)</f>
        <v>285409.827637937</v>
      </c>
      <c r="I8" s="6" t="n">
        <f aca="false">SUM(I9:I40)</f>
        <v>141047.950859742</v>
      </c>
      <c r="J8" s="6" t="n">
        <f aca="false">SUM(J9:J40)</f>
        <v>144361.876778196</v>
      </c>
      <c r="L8" s="12" t="s">
        <v>8</v>
      </c>
      <c r="M8" s="6" t="n">
        <f aca="false">SUM(M9:M40)</f>
        <v>237263.558711942</v>
      </c>
      <c r="N8" s="6" t="n">
        <f aca="false">SUM(N9:N40)</f>
        <v>120861.266418384</v>
      </c>
      <c r="O8" s="6" t="n">
        <f aca="false">SUM(O9:O40)</f>
        <v>116402.292293558</v>
      </c>
    </row>
    <row r="9" customFormat="false" ht="13.5" hidden="false" customHeight="true" outlineLevel="0" collapsed="false">
      <c r="B9" s="13" t="n">
        <v>0</v>
      </c>
      <c r="C9" s="14" t="n">
        <f aca="false">+D9+E9</f>
        <v>5025.44376830253</v>
      </c>
      <c r="D9" s="14" t="n">
        <f aca="false">+I9+N9</f>
        <v>2568.31135650364</v>
      </c>
      <c r="E9" s="14" t="n">
        <f aca="false">+J9+O9</f>
        <v>2457.13241179889</v>
      </c>
      <c r="G9" s="13" t="n">
        <v>0</v>
      </c>
      <c r="H9" s="14" t="n">
        <f aca="false">+I9+J9</f>
        <v>2649.56623443562</v>
      </c>
      <c r="I9" s="14" t="n">
        <v>1343.78084655703</v>
      </c>
      <c r="J9" s="14" t="n">
        <v>1305.7853878786</v>
      </c>
      <c r="K9" s="15"/>
      <c r="L9" s="13" t="n">
        <v>0</v>
      </c>
      <c r="M9" s="14" t="n">
        <f aca="false">+N9+O9</f>
        <v>2375.87753386691</v>
      </c>
      <c r="N9" s="14" t="n">
        <v>1224.53050994661</v>
      </c>
      <c r="O9" s="14" t="n">
        <v>1151.3470239203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5013.91925660582</v>
      </c>
      <c r="D10" s="14" t="n">
        <f aca="false">+I10+N10</f>
        <v>2562.30899062701</v>
      </c>
      <c r="E10" s="14" t="n">
        <f aca="false">+J10+O10</f>
        <v>2451.61026597881</v>
      </c>
      <c r="G10" s="13" t="n">
        <v>1</v>
      </c>
      <c r="H10" s="14" t="n">
        <f aca="false">+I10+J10</f>
        <v>2667.90444329704</v>
      </c>
      <c r="I10" s="14" t="n">
        <v>1353.60839186211</v>
      </c>
      <c r="J10" s="14" t="n">
        <v>1314.29605143493</v>
      </c>
      <c r="L10" s="13" t="n">
        <v>1</v>
      </c>
      <c r="M10" s="14" t="n">
        <f aca="false">+N10+O10</f>
        <v>2346.01481330878</v>
      </c>
      <c r="N10" s="14" t="n">
        <v>1208.7005987649</v>
      </c>
      <c r="O10" s="14" t="n">
        <v>1137.31421454387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72.12447055426</v>
      </c>
      <c r="D11" s="14" t="n">
        <f aca="false">+I11+N11</f>
        <v>2540.08882252315</v>
      </c>
      <c r="E11" s="14" t="n">
        <f aca="false">+J11+O11</f>
        <v>2432.03564803111</v>
      </c>
      <c r="G11" s="13" t="n">
        <v>2</v>
      </c>
      <c r="H11" s="14" t="n">
        <f aca="false">+I11+J11</f>
        <v>2669.59361073349</v>
      </c>
      <c r="I11" s="14" t="n">
        <v>1354.58744425848</v>
      </c>
      <c r="J11" s="14" t="n">
        <v>1315.00616647501</v>
      </c>
      <c r="L11" s="13" t="n">
        <v>2</v>
      </c>
      <c r="M11" s="14" t="n">
        <f aca="false">+N11+O11</f>
        <v>2302.53085982077</v>
      </c>
      <c r="N11" s="14" t="n">
        <v>1185.50137826467</v>
      </c>
      <c r="O11" s="14" t="n">
        <v>1117.0294815561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73.39887935906</v>
      </c>
      <c r="D12" s="14" t="n">
        <f aca="false">+I12+N12</f>
        <v>2539.6509889174</v>
      </c>
      <c r="E12" s="14" t="n">
        <f aca="false">+J12+O12</f>
        <v>2433.74789044167</v>
      </c>
      <c r="G12" s="13" t="n">
        <v>3</v>
      </c>
      <c r="H12" s="14" t="n">
        <f aca="false">+I12+J12</f>
        <v>2693.59898270863</v>
      </c>
      <c r="I12" s="14" t="n">
        <v>1366.76624165369</v>
      </c>
      <c r="J12" s="14" t="n">
        <v>1326.83274105494</v>
      </c>
      <c r="L12" s="13" t="n">
        <v>3</v>
      </c>
      <c r="M12" s="14" t="n">
        <f aca="false">+N12+O12</f>
        <v>2279.79989665043</v>
      </c>
      <c r="N12" s="14" t="n">
        <v>1172.8847472637</v>
      </c>
      <c r="O12" s="14" t="n">
        <v>1106.91514938673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971.91721331575</v>
      </c>
      <c r="D13" s="14" t="n">
        <f aca="false">+I13+N13</f>
        <v>2537.71884725498</v>
      </c>
      <c r="E13" s="14" t="n">
        <f aca="false">+J13+O13</f>
        <v>2434.19836606077</v>
      </c>
      <c r="G13" s="13" t="n">
        <v>4</v>
      </c>
      <c r="H13" s="14" t="n">
        <f aca="false">+I13+J13</f>
        <v>2715.12962222647</v>
      </c>
      <c r="I13" s="14" t="n">
        <v>1377.64328357599</v>
      </c>
      <c r="J13" s="14" t="n">
        <v>1337.48633865048</v>
      </c>
      <c r="L13" s="13" t="n">
        <v>4</v>
      </c>
      <c r="M13" s="14" t="n">
        <f aca="false">+N13+O13</f>
        <v>2256.78759108928</v>
      </c>
      <c r="N13" s="14" t="n">
        <v>1160.07556367899</v>
      </c>
      <c r="O13" s="14" t="n">
        <v>1096.71202741029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913.03256930752</v>
      </c>
      <c r="D14" s="14" t="n">
        <f aca="false">+I14+N14</f>
        <v>2506.2993773117</v>
      </c>
      <c r="E14" s="14" t="n">
        <f aca="false">+J14+O14</f>
        <v>2406.73319199582</v>
      </c>
      <c r="G14" s="13" t="n">
        <v>5</v>
      </c>
      <c r="H14" s="14" t="n">
        <f aca="false">+I14+J14</f>
        <v>2703.69503731441</v>
      </c>
      <c r="I14" s="14" t="n">
        <v>1371.69049016348</v>
      </c>
      <c r="J14" s="14" t="n">
        <v>1332.00454715093</v>
      </c>
      <c r="L14" s="13" t="n">
        <v>5</v>
      </c>
      <c r="M14" s="14" t="n">
        <f aca="false">+N14+O14</f>
        <v>2209.33753199311</v>
      </c>
      <c r="N14" s="14" t="n">
        <v>1134.60888714822</v>
      </c>
      <c r="O14" s="14" t="n">
        <v>1074.72864484489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848.417756358</v>
      </c>
      <c r="D15" s="14" t="n">
        <f aca="false">+I15+N15</f>
        <v>2471.71267232904</v>
      </c>
      <c r="E15" s="14" t="n">
        <f aca="false">+J15+O15</f>
        <v>2376.70508402896</v>
      </c>
      <c r="G15" s="13" t="n">
        <v>6</v>
      </c>
      <c r="H15" s="14" t="n">
        <f aca="false">+I15+J15</f>
        <v>2686.94214535873</v>
      </c>
      <c r="I15" s="14" t="n">
        <v>1362.90038071662</v>
      </c>
      <c r="J15" s="14" t="n">
        <v>1324.04176464211</v>
      </c>
      <c r="L15" s="13" t="n">
        <v>6</v>
      </c>
      <c r="M15" s="14" t="n">
        <f aca="false">+N15+O15</f>
        <v>2161.47561099927</v>
      </c>
      <c r="N15" s="14" t="n">
        <v>1108.81229161242</v>
      </c>
      <c r="O15" s="14" t="n">
        <v>1052.66331938685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723.74908114991</v>
      </c>
      <c r="D16" s="14" t="n">
        <f aca="false">+I16+N16</f>
        <v>2406.25783481933</v>
      </c>
      <c r="E16" s="14" t="n">
        <f aca="false">+J16+O16</f>
        <v>2317.49124633057</v>
      </c>
      <c r="G16" s="13" t="n">
        <v>7</v>
      </c>
      <c r="H16" s="14" t="n">
        <f aca="false">+I16+J16</f>
        <v>2634.30784296988</v>
      </c>
      <c r="I16" s="14" t="n">
        <v>1335.75719925034</v>
      </c>
      <c r="J16" s="14" t="n">
        <v>1298.55064371954</v>
      </c>
      <c r="L16" s="13" t="n">
        <v>7</v>
      </c>
      <c r="M16" s="14" t="n">
        <f aca="false">+N16+O16</f>
        <v>2089.44123818003</v>
      </c>
      <c r="N16" s="14" t="n">
        <v>1070.500635569</v>
      </c>
      <c r="O16" s="14" t="n">
        <v>1018.94060261103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684.74490306142</v>
      </c>
      <c r="D17" s="14" t="n">
        <f aca="false">+I17+N17</f>
        <v>2384.18175547611</v>
      </c>
      <c r="E17" s="14" t="n">
        <f aca="false">+J17+O17</f>
        <v>2300.56314758531</v>
      </c>
      <c r="G17" s="13" t="n">
        <v>8</v>
      </c>
      <c r="H17" s="14" t="n">
        <f aca="false">+I17+J17</f>
        <v>2626.894156831</v>
      </c>
      <c r="I17" s="14" t="n">
        <v>1331.38346909922</v>
      </c>
      <c r="J17" s="14" t="n">
        <v>1295.51068773177</v>
      </c>
      <c r="L17" s="13" t="n">
        <v>8</v>
      </c>
      <c r="M17" s="14" t="n">
        <f aca="false">+N17+O17</f>
        <v>2057.85074623043</v>
      </c>
      <c r="N17" s="14" t="n">
        <v>1052.79828637689</v>
      </c>
      <c r="O17" s="14" t="n">
        <v>1005.05245985354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708.65776751224</v>
      </c>
      <c r="D18" s="14" t="n">
        <f aca="false">+I18+N18</f>
        <v>2393.82453437773</v>
      </c>
      <c r="E18" s="14" t="n">
        <f aca="false">+J18+O18</f>
        <v>2314.83323313451</v>
      </c>
      <c r="G18" s="13" t="n">
        <v>9</v>
      </c>
      <c r="H18" s="14" t="n">
        <f aca="false">+I18+J18</f>
        <v>2652.64915630536</v>
      </c>
      <c r="I18" s="14" t="n">
        <v>1343.64543242182</v>
      </c>
      <c r="J18" s="14" t="n">
        <v>1309.00372388355</v>
      </c>
      <c r="L18" s="13" t="n">
        <v>9</v>
      </c>
      <c r="M18" s="14" t="n">
        <f aca="false">+N18+O18</f>
        <v>2056.00861120687</v>
      </c>
      <c r="N18" s="14" t="n">
        <v>1050.17910195591</v>
      </c>
      <c r="O18" s="14" t="n">
        <v>1005.82950925096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809.62384926439</v>
      </c>
      <c r="D19" s="14" t="n">
        <f aca="false">+I19+N19</f>
        <v>2442.30225927203</v>
      </c>
      <c r="E19" s="14" t="n">
        <f aca="false">+J19+O19</f>
        <v>2367.32158999235</v>
      </c>
      <c r="G19" s="13" t="n">
        <v>10</v>
      </c>
      <c r="H19" s="14" t="n">
        <f aca="false">+I19+J19</f>
        <v>2720.07645265513</v>
      </c>
      <c r="I19" s="14" t="n">
        <v>1376.8235266948</v>
      </c>
      <c r="J19" s="14" t="n">
        <v>1343.25292596033</v>
      </c>
      <c r="L19" s="13" t="n">
        <v>10</v>
      </c>
      <c r="M19" s="14" t="n">
        <f aca="false">+N19+O19</f>
        <v>2089.54739660925</v>
      </c>
      <c r="N19" s="14" t="n">
        <v>1065.47873257724</v>
      </c>
      <c r="O19" s="14" t="n">
        <v>1024.06866403202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910.4770974455</v>
      </c>
      <c r="D20" s="14" t="n">
        <f aca="false">+I20+N20</f>
        <v>2490.40008521348</v>
      </c>
      <c r="E20" s="14" t="n">
        <f aca="false">+J20+O20</f>
        <v>2420.07701223202</v>
      </c>
      <c r="G20" s="13" t="n">
        <v>11</v>
      </c>
      <c r="H20" s="14" t="n">
        <f aca="false">+I20+J20</f>
        <v>2785.91571928302</v>
      </c>
      <c r="I20" s="14" t="n">
        <v>1409.0124658913</v>
      </c>
      <c r="J20" s="14" t="n">
        <v>1376.90325339172</v>
      </c>
      <c r="L20" s="13" t="n">
        <v>11</v>
      </c>
      <c r="M20" s="14" t="n">
        <f aca="false">+N20+O20</f>
        <v>2124.56137816248</v>
      </c>
      <c r="N20" s="14" t="n">
        <v>1081.38761932218</v>
      </c>
      <c r="O20" s="14" t="n">
        <v>1043.1737588403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966.74237621256</v>
      </c>
      <c r="D21" s="14" t="n">
        <f aca="false">+I21+N21</f>
        <v>2515.66172738576</v>
      </c>
      <c r="E21" s="14" t="n">
        <f aca="false">+J21+O21</f>
        <v>2451.08064882679</v>
      </c>
      <c r="G21" s="13" t="n">
        <v>12</v>
      </c>
      <c r="H21" s="14" t="n">
        <f aca="false">+I21+J21</f>
        <v>2824.92732652378</v>
      </c>
      <c r="I21" s="14" t="n">
        <v>1427.48906180683</v>
      </c>
      <c r="J21" s="14" t="n">
        <v>1397.43826471695</v>
      </c>
      <c r="L21" s="13" t="n">
        <v>12</v>
      </c>
      <c r="M21" s="14" t="n">
        <f aca="false">+N21+O21</f>
        <v>2141.81504968878</v>
      </c>
      <c r="N21" s="14" t="n">
        <v>1088.17266557893</v>
      </c>
      <c r="O21" s="14" t="n">
        <v>1053.64238410985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5014.19358188513</v>
      </c>
      <c r="D22" s="14" t="n">
        <f aca="false">+I22+N22</f>
        <v>2536.35664988319</v>
      </c>
      <c r="E22" s="14" t="n">
        <f aca="false">+J22+O22</f>
        <v>2477.83693200194</v>
      </c>
      <c r="G22" s="13" t="n">
        <v>13</v>
      </c>
      <c r="H22" s="14" t="n">
        <f aca="false">+I22+J22</f>
        <v>2857.46890997159</v>
      </c>
      <c r="I22" s="14" t="n">
        <v>1442.61686445133</v>
      </c>
      <c r="J22" s="14" t="n">
        <v>1414.85204552026</v>
      </c>
      <c r="L22" s="13" t="n">
        <v>13</v>
      </c>
      <c r="M22" s="14" t="n">
        <f aca="false">+N22+O22</f>
        <v>2156.72467191354</v>
      </c>
      <c r="N22" s="14" t="n">
        <v>1093.73978543186</v>
      </c>
      <c r="O22" s="14" t="n">
        <v>1062.98488648168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5028.22674416386</v>
      </c>
      <c r="D23" s="14" t="n">
        <f aca="false">+I23+N23</f>
        <v>2540.16404065604</v>
      </c>
      <c r="E23" s="14" t="n">
        <f aca="false">+J23+O23</f>
        <v>2488.06270350783</v>
      </c>
      <c r="G23" s="13" t="n">
        <v>14</v>
      </c>
      <c r="H23" s="14" t="n">
        <f aca="false">+I23+J23</f>
        <v>2869.65410546018</v>
      </c>
      <c r="I23" s="14" t="n">
        <v>1447.46834888677</v>
      </c>
      <c r="J23" s="14" t="n">
        <v>1422.18575657341</v>
      </c>
      <c r="L23" s="13" t="n">
        <v>14</v>
      </c>
      <c r="M23" s="14" t="n">
        <f aca="false">+N23+O23</f>
        <v>2158.57263870368</v>
      </c>
      <c r="N23" s="14" t="n">
        <v>1092.69569176927</v>
      </c>
      <c r="O23" s="14" t="n">
        <v>1065.87694693441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6320.214538429</v>
      </c>
      <c r="D24" s="14" t="n">
        <f aca="false">+I24+N24</f>
        <v>13175.3833503842</v>
      </c>
      <c r="E24" s="14" t="n">
        <f aca="false">+J24+O24</f>
        <v>13144.8311880448</v>
      </c>
      <c r="G24" s="16" t="s">
        <v>9</v>
      </c>
      <c r="H24" s="14" t="n">
        <f aca="false">+I24+J24</f>
        <v>15051.4595732858</v>
      </c>
      <c r="I24" s="14" t="n">
        <v>7532.93637301368</v>
      </c>
      <c r="J24" s="14" t="n">
        <v>7518.52320027208</v>
      </c>
      <c r="L24" s="16" t="s">
        <v>9</v>
      </c>
      <c r="M24" s="14" t="n">
        <f aca="false">+N24+O24</f>
        <v>11268.7549651432</v>
      </c>
      <c r="N24" s="14" t="n">
        <v>5642.4469773705</v>
      </c>
      <c r="O24" s="14" t="n">
        <v>5626.30798777274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3059.6030508841</v>
      </c>
      <c r="D25" s="14" t="n">
        <f aca="false">+I25+N25</f>
        <v>16480.6117046242</v>
      </c>
      <c r="E25" s="14" t="n">
        <f aca="false">+J25+O25</f>
        <v>16578.9913462599</v>
      </c>
      <c r="G25" s="16" t="s">
        <v>10</v>
      </c>
      <c r="H25" s="14" t="n">
        <f aca="false">+I25+J25</f>
        <v>18897.6308712967</v>
      </c>
      <c r="I25" s="14" t="n">
        <v>9444.45130300461</v>
      </c>
      <c r="J25" s="14" t="n">
        <v>9453.1795682921</v>
      </c>
      <c r="L25" s="16" t="s">
        <v>10</v>
      </c>
      <c r="M25" s="14" t="n">
        <f aca="false">+N25+O25</f>
        <v>14161.9721795874</v>
      </c>
      <c r="N25" s="14" t="n">
        <v>7036.16040161956</v>
      </c>
      <c r="O25" s="14" t="n">
        <v>7125.81177796781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8075.2114781037</v>
      </c>
      <c r="D26" s="14" t="n">
        <f aca="false">+I26+N26</f>
        <v>19001.1267163819</v>
      </c>
      <c r="E26" s="14" t="n">
        <f aca="false">+J26+O26</f>
        <v>19074.0847617218</v>
      </c>
      <c r="G26" s="16" t="s">
        <v>11</v>
      </c>
      <c r="H26" s="14" t="n">
        <f aca="false">+I26+J26</f>
        <v>21687.2941729209</v>
      </c>
      <c r="I26" s="14" t="n">
        <v>10874.9361707758</v>
      </c>
      <c r="J26" s="14" t="n">
        <v>10812.3580021451</v>
      </c>
      <c r="L26" s="16" t="s">
        <v>11</v>
      </c>
      <c r="M26" s="14" t="n">
        <f aca="false">+N26+O26</f>
        <v>16387.9173051828</v>
      </c>
      <c r="N26" s="14" t="n">
        <v>8126.19054560606</v>
      </c>
      <c r="O26" s="14" t="n">
        <v>8261.72675957673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7958.8356336219</v>
      </c>
      <c r="D27" s="14" t="n">
        <f aca="false">+I27+N27</f>
        <v>19117.8556402831</v>
      </c>
      <c r="E27" s="14" t="n">
        <f aca="false">+J27+O27</f>
        <v>18840.9799933388</v>
      </c>
      <c r="G27" s="16" t="s">
        <v>12</v>
      </c>
      <c r="H27" s="14" t="n">
        <f aca="false">+I27+J27</f>
        <v>21472.7958631617</v>
      </c>
      <c r="I27" s="14" t="n">
        <v>10876.3580407775</v>
      </c>
      <c r="J27" s="14" t="n">
        <v>10596.4378223842</v>
      </c>
      <c r="L27" s="16" t="s">
        <v>12</v>
      </c>
      <c r="M27" s="14" t="n">
        <f aca="false">+N27+O27</f>
        <v>16486.0397704601</v>
      </c>
      <c r="N27" s="14" t="n">
        <v>8241.49759950557</v>
      </c>
      <c r="O27" s="14" t="n">
        <v>8244.54217095454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7655.7095442827</v>
      </c>
      <c r="D28" s="14" t="n">
        <f aca="false">+I28+N28</f>
        <v>18955.0906908699</v>
      </c>
      <c r="E28" s="14" t="n">
        <f aca="false">+J28+O28</f>
        <v>18700.6188534127</v>
      </c>
      <c r="G28" s="16" t="s">
        <v>13</v>
      </c>
      <c r="H28" s="14" t="n">
        <f aca="false">+I28+J28</f>
        <v>21078.5060340328</v>
      </c>
      <c r="I28" s="14" t="n">
        <v>10649.1805409607</v>
      </c>
      <c r="J28" s="14" t="n">
        <v>10429.3254930721</v>
      </c>
      <c r="L28" s="16" t="s">
        <v>13</v>
      </c>
      <c r="M28" s="14" t="n">
        <f aca="false">+N28+O28</f>
        <v>16577.2035102498</v>
      </c>
      <c r="N28" s="14" t="n">
        <v>8305.91014990921</v>
      </c>
      <c r="O28" s="14" t="n">
        <v>8271.29336034063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9398.1658188826</v>
      </c>
      <c r="D29" s="14" t="n">
        <f aca="false">+I29+N29</f>
        <v>19949.8117368473</v>
      </c>
      <c r="E29" s="14" t="n">
        <f aca="false">+J29+O29</f>
        <v>19448.3540820353</v>
      </c>
      <c r="G29" s="16" t="s">
        <v>14</v>
      </c>
      <c r="H29" s="14" t="n">
        <f aca="false">+I29+J29</f>
        <v>21827.2711488706</v>
      </c>
      <c r="I29" s="14" t="n">
        <v>11028.2906771651</v>
      </c>
      <c r="J29" s="14" t="n">
        <v>10798.9804717056</v>
      </c>
      <c r="L29" s="16" t="s">
        <v>14</v>
      </c>
      <c r="M29" s="14" t="n">
        <f aca="false">+N29+O29</f>
        <v>17570.894670012</v>
      </c>
      <c r="N29" s="14" t="n">
        <v>8921.52105968225</v>
      </c>
      <c r="O29" s="14" t="n">
        <v>8649.37361032977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40404.7074463089</v>
      </c>
      <c r="D30" s="14" t="n">
        <f aca="false">+I30+N30</f>
        <v>20489.6977538184</v>
      </c>
      <c r="E30" s="14" t="n">
        <f aca="false">+J30+O30</f>
        <v>19915.0096924905</v>
      </c>
      <c r="G30" s="16" t="s">
        <v>15</v>
      </c>
      <c r="H30" s="14" t="n">
        <f aca="false">+I30+J30</f>
        <v>22235.9971456175</v>
      </c>
      <c r="I30" s="14" t="n">
        <v>11174.4468054124</v>
      </c>
      <c r="J30" s="14" t="n">
        <v>11061.5503402051</v>
      </c>
      <c r="L30" s="16" t="s">
        <v>15</v>
      </c>
      <c r="M30" s="14" t="n">
        <f aca="false">+N30+O30</f>
        <v>18168.7103006914</v>
      </c>
      <c r="N30" s="14" t="n">
        <v>9315.25094840597</v>
      </c>
      <c r="O30" s="14" t="n">
        <v>8853.45935228538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40296.6383033563</v>
      </c>
      <c r="D31" s="14" t="n">
        <f aca="false">+I31+N31</f>
        <v>20324.4330492084</v>
      </c>
      <c r="E31" s="14" t="n">
        <f aca="false">+J31+O31</f>
        <v>19972.2052541479</v>
      </c>
      <c r="G31" s="16" t="s">
        <v>16</v>
      </c>
      <c r="H31" s="14" t="n">
        <f aca="false">+I31+J31</f>
        <v>22015.7490566417</v>
      </c>
      <c r="I31" s="14" t="n">
        <v>10941.3694332936</v>
      </c>
      <c r="J31" s="14" t="n">
        <v>11074.379623348</v>
      </c>
      <c r="L31" s="16" t="s">
        <v>16</v>
      </c>
      <c r="M31" s="14" t="n">
        <f aca="false">+N31+O31</f>
        <v>18280.8892467146</v>
      </c>
      <c r="N31" s="14" t="n">
        <v>9383.06361591472</v>
      </c>
      <c r="O31" s="14" t="n">
        <v>8897.82563079987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5374.0864881117</v>
      </c>
      <c r="D32" s="14" t="n">
        <f aca="false">+I32+N32</f>
        <v>17674.2876387613</v>
      </c>
      <c r="E32" s="14" t="n">
        <f aca="false">+J32+O32</f>
        <v>17699.7988493504</v>
      </c>
      <c r="G32" s="16" t="s">
        <v>17</v>
      </c>
      <c r="H32" s="14" t="n">
        <f aca="false">+I32+J32</f>
        <v>19068.7532185892</v>
      </c>
      <c r="I32" s="14" t="n">
        <v>9309.05681625998</v>
      </c>
      <c r="J32" s="14" t="n">
        <v>9759.69640232923</v>
      </c>
      <c r="L32" s="16" t="s">
        <v>17</v>
      </c>
      <c r="M32" s="14" t="n">
        <f aca="false">+N32+O32</f>
        <v>16305.3332695225</v>
      </c>
      <c r="N32" s="14" t="n">
        <v>8365.23082250129</v>
      </c>
      <c r="O32" s="14" t="n">
        <v>7940.10244702118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8714.5964504315</v>
      </c>
      <c r="D33" s="14" t="n">
        <f aca="false">+I33+N33</f>
        <v>14277.5611132729</v>
      </c>
      <c r="E33" s="14" t="n">
        <f aca="false">+J33+O33</f>
        <v>14437.0353371587</v>
      </c>
      <c r="G33" s="16" t="s">
        <v>18</v>
      </c>
      <c r="H33" s="14" t="n">
        <f aca="false">+I33+J33</f>
        <v>15154.9587871858</v>
      </c>
      <c r="I33" s="14" t="n">
        <v>7251.36633948637</v>
      </c>
      <c r="J33" s="14" t="n">
        <v>7903.59244769938</v>
      </c>
      <c r="L33" s="16" t="s">
        <v>18</v>
      </c>
      <c r="M33" s="14" t="n">
        <f aca="false">+N33+O33</f>
        <v>13559.6376632458</v>
      </c>
      <c r="N33" s="14" t="n">
        <v>7026.19477378649</v>
      </c>
      <c r="O33" s="14" t="n">
        <v>6533.44288945928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3511.4215230277</v>
      </c>
      <c r="D34" s="14" t="n">
        <f aca="false">+I34+N34</f>
        <v>11732.2850035418</v>
      </c>
      <c r="E34" s="14" t="n">
        <f aca="false">+J34+O34</f>
        <v>11779.1365194859</v>
      </c>
      <c r="G34" s="16" t="s">
        <v>19</v>
      </c>
      <c r="H34" s="14" t="n">
        <f aca="false">+I34+J34</f>
        <v>12096.2010900477</v>
      </c>
      <c r="I34" s="14" t="n">
        <v>5718.47158663487</v>
      </c>
      <c r="J34" s="14" t="n">
        <v>6377.72950341286</v>
      </c>
      <c r="L34" s="16" t="s">
        <v>19</v>
      </c>
      <c r="M34" s="14" t="n">
        <f aca="false">+N34+O34</f>
        <v>11415.22043298</v>
      </c>
      <c r="N34" s="14" t="n">
        <v>6013.81341690694</v>
      </c>
      <c r="O34" s="14" t="n">
        <v>5401.40701607307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1549.6661942433</v>
      </c>
      <c r="D35" s="14" t="n">
        <f aca="false">+I35+N35</f>
        <v>10766.2015021878</v>
      </c>
      <c r="E35" s="14" t="n">
        <f aca="false">+J35+O35</f>
        <v>10783.4646920555</v>
      </c>
      <c r="G35" s="16" t="s">
        <v>20</v>
      </c>
      <c r="H35" s="14" t="n">
        <f aca="false">+I35+J35</f>
        <v>10885.3629490648</v>
      </c>
      <c r="I35" s="14" t="n">
        <v>5113.34726861721</v>
      </c>
      <c r="J35" s="14" t="n">
        <v>5772.01568044759</v>
      </c>
      <c r="L35" s="16" t="s">
        <v>20</v>
      </c>
      <c r="M35" s="14" t="n">
        <f aca="false">+N35+O35</f>
        <v>10664.3032451785</v>
      </c>
      <c r="N35" s="14" t="n">
        <v>5652.85423357064</v>
      </c>
      <c r="O35" s="14" t="n">
        <v>5011.44901160786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8520.4888514495</v>
      </c>
      <c r="D36" s="14" t="n">
        <f aca="false">+I36+N36</f>
        <v>9138.80289494953</v>
      </c>
      <c r="E36" s="14" t="n">
        <f aca="false">+J36+O36</f>
        <v>9381.68595649995</v>
      </c>
      <c r="G36" s="17" t="s">
        <v>21</v>
      </c>
      <c r="H36" s="14" t="n">
        <f aca="false">+I36+J36</f>
        <v>9287.23843986877</v>
      </c>
      <c r="I36" s="14" t="n">
        <v>4312.69971243267</v>
      </c>
      <c r="J36" s="14" t="n">
        <v>4974.5387274361</v>
      </c>
      <c r="L36" s="17" t="s">
        <v>21</v>
      </c>
      <c r="M36" s="14" t="n">
        <f aca="false">+N36+O36</f>
        <v>9233.25041158072</v>
      </c>
      <c r="N36" s="14" t="n">
        <v>4826.10318251686</v>
      </c>
      <c r="O36" s="14" t="n">
        <v>4407.14722906386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3460.9863759203</v>
      </c>
      <c r="D37" s="14" t="n">
        <f aca="false">+I37+N37</f>
        <v>6495.49039045088</v>
      </c>
      <c r="E37" s="14" t="n">
        <f aca="false">+J37+O37</f>
        <v>6965.49598546944</v>
      </c>
      <c r="G37" s="17" t="s">
        <v>22</v>
      </c>
      <c r="H37" s="14" t="n">
        <f aca="false">+I37+J37</f>
        <v>6717.00941374247</v>
      </c>
      <c r="I37" s="14" t="n">
        <v>3068.92175070497</v>
      </c>
      <c r="J37" s="14" t="n">
        <v>3648.0876630375</v>
      </c>
      <c r="L37" s="17" t="s">
        <v>22</v>
      </c>
      <c r="M37" s="14" t="n">
        <f aca="false">+N37+O37</f>
        <v>6743.97696217784</v>
      </c>
      <c r="N37" s="14" t="n">
        <v>3426.5686397459</v>
      </c>
      <c r="O37" s="14" t="n">
        <v>3317.40832243194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8387.03515409978</v>
      </c>
      <c r="D38" s="14" t="n">
        <f aca="false">+I38+N38</f>
        <v>3914.4861071734</v>
      </c>
      <c r="E38" s="14" t="n">
        <f aca="false">+J38+O38</f>
        <v>4472.54904692638</v>
      </c>
      <c r="G38" s="17" t="s">
        <v>23</v>
      </c>
      <c r="H38" s="14" t="n">
        <f aca="false">+I38+J38</f>
        <v>4146.5476627233</v>
      </c>
      <c r="I38" s="14" t="n">
        <v>1835.97480163163</v>
      </c>
      <c r="J38" s="14" t="n">
        <v>2310.57286109166</v>
      </c>
      <c r="L38" s="17" t="s">
        <v>23</v>
      </c>
      <c r="M38" s="14" t="n">
        <f aca="false">+N38+O38</f>
        <v>4240.48749137648</v>
      </c>
      <c r="N38" s="14" t="n">
        <v>2078.51130554177</v>
      </c>
      <c r="O38" s="14" t="n">
        <v>2161.97618583471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6421.35018422824</v>
      </c>
      <c r="D39" s="14" t="n">
        <f aca="false">+I39+N39</f>
        <v>2980.85204282009</v>
      </c>
      <c r="E39" s="14" t="n">
        <f aca="false">+J39+O39</f>
        <v>3440.49814140815</v>
      </c>
      <c r="G39" s="17" t="s">
        <v>24</v>
      </c>
      <c r="H39" s="14" t="n">
        <f aca="false">+I39+J39</f>
        <v>3028.72846481327</v>
      </c>
      <c r="I39" s="14" t="n">
        <v>1270.96979228089</v>
      </c>
      <c r="J39" s="14" t="n">
        <v>1757.75867253238</v>
      </c>
      <c r="L39" s="17" t="s">
        <v>24</v>
      </c>
      <c r="M39" s="14" t="n">
        <f aca="false">+N39+O39</f>
        <v>3392.62171941497</v>
      </c>
      <c r="N39" s="14" t="n">
        <v>1709.88225053921</v>
      </c>
      <c r="O39" s="14" t="n">
        <v>1682.73946887577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1</v>
      </c>
      <c r="C4" s="3"/>
      <c r="D4" s="3"/>
      <c r="E4" s="3"/>
      <c r="G4" s="3" t="n">
        <f aca="false">+B4</f>
        <v>2041</v>
      </c>
      <c r="H4" s="3"/>
      <c r="I4" s="3"/>
      <c r="J4" s="3"/>
      <c r="L4" s="3" t="n">
        <f aca="false">+B4</f>
        <v>2041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24984.811269897</v>
      </c>
      <c r="D8" s="6" t="n">
        <f aca="false">SUM(D9:D40)</f>
        <v>262926.995205284</v>
      </c>
      <c r="E8" s="6" t="n">
        <f aca="false">SUM(E9:E40)</f>
        <v>262057.816064613</v>
      </c>
      <c r="F8" s="11"/>
      <c r="G8" s="12" t="s">
        <v>8</v>
      </c>
      <c r="H8" s="6" t="n">
        <f aca="false">SUM(H9:H40)</f>
        <v>286854.562563102</v>
      </c>
      <c r="I8" s="6" t="n">
        <f aca="false">SUM(I9:I40)</f>
        <v>141645.952266575</v>
      </c>
      <c r="J8" s="6" t="n">
        <f aca="false">SUM(J9:J40)</f>
        <v>145208.610296527</v>
      </c>
      <c r="L8" s="12" t="s">
        <v>8</v>
      </c>
      <c r="M8" s="6" t="n">
        <f aca="false">SUM(M9:M40)</f>
        <v>238130.248706795</v>
      </c>
      <c r="N8" s="6" t="n">
        <f aca="false">SUM(N9:N40)</f>
        <v>121281.042938709</v>
      </c>
      <c r="O8" s="6" t="n">
        <f aca="false">SUM(O9:O40)</f>
        <v>116849.205768086</v>
      </c>
    </row>
    <row r="9" customFormat="false" ht="13.5" hidden="false" customHeight="true" outlineLevel="0" collapsed="false">
      <c r="B9" s="13" t="n">
        <v>0</v>
      </c>
      <c r="C9" s="14" t="n">
        <f aca="false">+D9+E9</f>
        <v>5027.25308114227</v>
      </c>
      <c r="D9" s="14" t="n">
        <f aca="false">+I9+N9</f>
        <v>2568.83263497746</v>
      </c>
      <c r="E9" s="14" t="n">
        <f aca="false">+J9+O9</f>
        <v>2458.42044616481</v>
      </c>
      <c r="G9" s="13" t="n">
        <v>0</v>
      </c>
      <c r="H9" s="14" t="n">
        <f aca="false">+I9+J9</f>
        <v>2654.94993536308</v>
      </c>
      <c r="I9" s="14" t="n">
        <v>1346.46297539446</v>
      </c>
      <c r="J9" s="14" t="n">
        <v>1308.48695996862</v>
      </c>
      <c r="K9" s="15"/>
      <c r="L9" s="13" t="n">
        <v>0</v>
      </c>
      <c r="M9" s="14" t="n">
        <f aca="false">+N9+O9</f>
        <v>2372.30314577919</v>
      </c>
      <c r="N9" s="14" t="n">
        <v>1222.369659583</v>
      </c>
      <c r="O9" s="14" t="n">
        <v>1149.93348619619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986.90601314209</v>
      </c>
      <c r="D10" s="14" t="n">
        <f aca="false">+I10+N10</f>
        <v>2548.1622518501</v>
      </c>
      <c r="E10" s="14" t="n">
        <f aca="false">+J10+O10</f>
        <v>2438.743761292</v>
      </c>
      <c r="G10" s="13" t="n">
        <v>1</v>
      </c>
      <c r="H10" s="14" t="n">
        <f aca="false">+I10+J10</f>
        <v>2657.47579792245</v>
      </c>
      <c r="I10" s="14" t="n">
        <v>1348.28703440453</v>
      </c>
      <c r="J10" s="14" t="n">
        <v>1309.18876351792</v>
      </c>
      <c r="L10" s="13" t="n">
        <v>1</v>
      </c>
      <c r="M10" s="14" t="n">
        <f aca="false">+N10+O10</f>
        <v>2329.43021521965</v>
      </c>
      <c r="N10" s="14" t="n">
        <v>1199.87521744557</v>
      </c>
      <c r="O10" s="14" t="n">
        <v>1129.55499777407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95.06235690743</v>
      </c>
      <c r="D11" s="14" t="n">
        <f aca="false">+I11+N11</f>
        <v>2551.52512728107</v>
      </c>
      <c r="E11" s="14" t="n">
        <f aca="false">+J11+O11</f>
        <v>2443.53722962636</v>
      </c>
      <c r="G11" s="13" t="n">
        <v>2</v>
      </c>
      <c r="H11" s="14" t="n">
        <f aca="false">+I11+J11</f>
        <v>2685.49284581962</v>
      </c>
      <c r="I11" s="14" t="n">
        <v>1362.6440476458</v>
      </c>
      <c r="J11" s="14" t="n">
        <v>1322.84879817382</v>
      </c>
      <c r="L11" s="13" t="n">
        <v>2</v>
      </c>
      <c r="M11" s="14" t="n">
        <f aca="false">+N11+O11</f>
        <v>2309.56951108781</v>
      </c>
      <c r="N11" s="14" t="n">
        <v>1188.88107963527</v>
      </c>
      <c r="O11" s="14" t="n">
        <v>1120.68843145254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54.20214233891</v>
      </c>
      <c r="D12" s="14" t="n">
        <f aca="false">+I12+N12</f>
        <v>2529.63395862088</v>
      </c>
      <c r="E12" s="14" t="n">
        <f aca="false">+J12+O12</f>
        <v>2424.56818371804</v>
      </c>
      <c r="G12" s="13" t="n">
        <v>3</v>
      </c>
      <c r="H12" s="14" t="n">
        <f aca="false">+I12+J12</f>
        <v>2686.47507403023</v>
      </c>
      <c r="I12" s="14" t="n">
        <v>1363.16288791997</v>
      </c>
      <c r="J12" s="14" t="n">
        <v>1323.31218611026</v>
      </c>
      <c r="L12" s="13" t="n">
        <v>3</v>
      </c>
      <c r="M12" s="14" t="n">
        <f aca="false">+N12+O12</f>
        <v>2267.72706830869</v>
      </c>
      <c r="N12" s="14" t="n">
        <v>1166.47107070091</v>
      </c>
      <c r="O12" s="14" t="n">
        <v>1101.25599760777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955.08845094714</v>
      </c>
      <c r="D13" s="14" t="n">
        <f aca="false">+I13+N13</f>
        <v>2528.97921807219</v>
      </c>
      <c r="E13" s="14" t="n">
        <f aca="false">+J13+O13</f>
        <v>2426.10923287495</v>
      </c>
      <c r="G13" s="13" t="n">
        <v>4</v>
      </c>
      <c r="H13" s="14" t="n">
        <f aca="false">+I13+J13</f>
        <v>2709.01806031817</v>
      </c>
      <c r="I13" s="14" t="n">
        <v>1374.57523522872</v>
      </c>
      <c r="J13" s="14" t="n">
        <v>1334.44282508946</v>
      </c>
      <c r="L13" s="13" t="n">
        <v>4</v>
      </c>
      <c r="M13" s="14" t="n">
        <f aca="false">+N13+O13</f>
        <v>2246.07039062897</v>
      </c>
      <c r="N13" s="14" t="n">
        <v>1154.40398284348</v>
      </c>
      <c r="O13" s="14" t="n">
        <v>1091.66640778549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952.86747766431</v>
      </c>
      <c r="D14" s="14" t="n">
        <f aca="false">+I14+N14</f>
        <v>2526.5348149753</v>
      </c>
      <c r="E14" s="14" t="n">
        <f aca="false">+J14+O14</f>
        <v>2426.33266268902</v>
      </c>
      <c r="G14" s="13" t="n">
        <v>5</v>
      </c>
      <c r="H14" s="14" t="n">
        <f aca="false">+I14+J14</f>
        <v>2728.5859942303</v>
      </c>
      <c r="I14" s="14" t="n">
        <v>1384.37248713003</v>
      </c>
      <c r="J14" s="14" t="n">
        <v>1344.21350710027</v>
      </c>
      <c r="L14" s="13" t="n">
        <v>5</v>
      </c>
      <c r="M14" s="14" t="n">
        <f aca="false">+N14+O14</f>
        <v>2224.28148343401</v>
      </c>
      <c r="N14" s="14" t="n">
        <v>1142.16232784527</v>
      </c>
      <c r="O14" s="14" t="n">
        <v>1082.11915558874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893.37613752683</v>
      </c>
      <c r="D15" s="14" t="n">
        <f aca="false">+I15+N15</f>
        <v>2494.614176399</v>
      </c>
      <c r="E15" s="14" t="n">
        <f aca="false">+J15+O15</f>
        <v>2398.76196112783</v>
      </c>
      <c r="G15" s="13" t="n">
        <v>6</v>
      </c>
      <c r="H15" s="14" t="n">
        <f aca="false">+I15+J15</f>
        <v>2714.76966971928</v>
      </c>
      <c r="I15" s="14" t="n">
        <v>1377.08970792878</v>
      </c>
      <c r="J15" s="14" t="n">
        <v>1337.6799617905</v>
      </c>
      <c r="L15" s="13" t="n">
        <v>6</v>
      </c>
      <c r="M15" s="14" t="n">
        <f aca="false">+N15+O15</f>
        <v>2178.60646780755</v>
      </c>
      <c r="N15" s="14" t="n">
        <v>1117.52446847022</v>
      </c>
      <c r="O15" s="14" t="n">
        <v>1061.08199933733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28.10768267919</v>
      </c>
      <c r="D16" s="14" t="n">
        <f aca="false">+I16+N16</f>
        <v>2459.4626766444</v>
      </c>
      <c r="E16" s="14" t="n">
        <f aca="false">+J16+O16</f>
        <v>2368.64500603479</v>
      </c>
      <c r="G16" s="13" t="n">
        <v>7</v>
      </c>
      <c r="H16" s="14" t="n">
        <f aca="false">+I16+J16</f>
        <v>2695.43701211331</v>
      </c>
      <c r="I16" s="14" t="n">
        <v>1366.84479391743</v>
      </c>
      <c r="J16" s="14" t="n">
        <v>1328.59221819587</v>
      </c>
      <c r="L16" s="13" t="n">
        <v>7</v>
      </c>
      <c r="M16" s="14" t="n">
        <f aca="false">+N16+O16</f>
        <v>2132.67067056588</v>
      </c>
      <c r="N16" s="14" t="n">
        <v>1092.61788272697</v>
      </c>
      <c r="O16" s="14" t="n">
        <v>1040.05278783891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703.02061417566</v>
      </c>
      <c r="D17" s="14" t="n">
        <f aca="false">+I17+N17</f>
        <v>2393.59024162274</v>
      </c>
      <c r="E17" s="14" t="n">
        <f aca="false">+J17+O17</f>
        <v>2309.43037255292</v>
      </c>
      <c r="G17" s="13" t="n">
        <v>8</v>
      </c>
      <c r="H17" s="14" t="n">
        <f aca="false">+I17+J17</f>
        <v>2640.12214139671</v>
      </c>
      <c r="I17" s="14" t="n">
        <v>1338.19392476904</v>
      </c>
      <c r="J17" s="14" t="n">
        <v>1301.92821662768</v>
      </c>
      <c r="L17" s="13" t="n">
        <v>8</v>
      </c>
      <c r="M17" s="14" t="n">
        <f aca="false">+N17+O17</f>
        <v>2062.89847277895</v>
      </c>
      <c r="N17" s="14" t="n">
        <v>1055.3963168537</v>
      </c>
      <c r="O17" s="14" t="n">
        <v>1007.50215592525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663.38170388047</v>
      </c>
      <c r="D18" s="14" t="n">
        <f aca="false">+I18+N18</f>
        <v>2370.96883593851</v>
      </c>
      <c r="E18" s="14" t="n">
        <f aca="false">+J18+O18</f>
        <v>2292.41286794195</v>
      </c>
      <c r="G18" s="13" t="n">
        <v>9</v>
      </c>
      <c r="H18" s="14" t="n">
        <f aca="false">+I18+J18</f>
        <v>2630.27722242778</v>
      </c>
      <c r="I18" s="14" t="n">
        <v>1332.42957273354</v>
      </c>
      <c r="J18" s="14" t="n">
        <v>1297.84764969423</v>
      </c>
      <c r="L18" s="13" t="n">
        <v>9</v>
      </c>
      <c r="M18" s="14" t="n">
        <f aca="false">+N18+O18</f>
        <v>2033.10448145269</v>
      </c>
      <c r="N18" s="14" t="n">
        <v>1038.53926320497</v>
      </c>
      <c r="O18" s="14" t="n">
        <v>994.565218247721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686.59496996656</v>
      </c>
      <c r="D19" s="14" t="n">
        <f aca="false">+I19+N19</f>
        <v>2380.03688043412</v>
      </c>
      <c r="E19" s="14" t="n">
        <f aca="false">+J19+O19</f>
        <v>2306.55808953244</v>
      </c>
      <c r="G19" s="13" t="n">
        <v>10</v>
      </c>
      <c r="H19" s="14" t="n">
        <f aca="false">+I19+J19</f>
        <v>2653.868013176</v>
      </c>
      <c r="I19" s="14" t="n">
        <v>1343.43049783536</v>
      </c>
      <c r="J19" s="14" t="n">
        <v>1310.43751534064</v>
      </c>
      <c r="L19" s="13" t="n">
        <v>10</v>
      </c>
      <c r="M19" s="14" t="n">
        <f aca="false">+N19+O19</f>
        <v>2032.72695679055</v>
      </c>
      <c r="N19" s="14" t="n">
        <v>1036.60638259876</v>
      </c>
      <c r="O19" s="14" t="n">
        <v>996.120574191798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786.89622436743</v>
      </c>
      <c r="D20" s="14" t="n">
        <f aca="false">+I20+N20</f>
        <v>2427.96386931441</v>
      </c>
      <c r="E20" s="14" t="n">
        <f aca="false">+J20+O20</f>
        <v>2358.93235505302</v>
      </c>
      <c r="G20" s="13" t="n">
        <v>11</v>
      </c>
      <c r="H20" s="14" t="n">
        <f aca="false">+I20+J20</f>
        <v>2719.49152344995</v>
      </c>
      <c r="I20" s="14" t="n">
        <v>1375.52954291778</v>
      </c>
      <c r="J20" s="14" t="n">
        <v>1343.96198053218</v>
      </c>
      <c r="L20" s="13" t="n">
        <v>11</v>
      </c>
      <c r="M20" s="14" t="n">
        <f aca="false">+N20+O20</f>
        <v>2067.40470091748</v>
      </c>
      <c r="N20" s="14" t="n">
        <v>1052.43432639664</v>
      </c>
      <c r="O20" s="14" t="n">
        <v>1014.97037452084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887.59363199293</v>
      </c>
      <c r="D21" s="14" t="n">
        <f aca="false">+I21+N21</f>
        <v>2475.82238758345</v>
      </c>
      <c r="E21" s="14" t="n">
        <f aca="false">+J21+O21</f>
        <v>2411.77124440947</v>
      </c>
      <c r="G21" s="13" t="n">
        <v>12</v>
      </c>
      <c r="H21" s="14" t="n">
        <f aca="false">+I21+J21</f>
        <v>2783.92712659959</v>
      </c>
      <c r="I21" s="14" t="n">
        <v>1406.859413116</v>
      </c>
      <c r="J21" s="14" t="n">
        <v>1377.06771348358</v>
      </c>
      <c r="L21" s="13" t="n">
        <v>12</v>
      </c>
      <c r="M21" s="14" t="n">
        <f aca="false">+N21+O21</f>
        <v>2103.66650539334</v>
      </c>
      <c r="N21" s="14" t="n">
        <v>1068.96297446745</v>
      </c>
      <c r="O21" s="14" t="n">
        <v>1034.70353092589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944.77991907897</v>
      </c>
      <c r="D22" s="14" t="n">
        <f aca="false">+I22+N22</f>
        <v>2501.4819817747</v>
      </c>
      <c r="E22" s="14" t="n">
        <f aca="false">+J22+O22</f>
        <v>2443.29793730427</v>
      </c>
      <c r="G22" s="13" t="n">
        <v>13</v>
      </c>
      <c r="H22" s="14" t="n">
        <f aca="false">+I22+J22</f>
        <v>2822.20830706546</v>
      </c>
      <c r="I22" s="14" t="n">
        <v>1424.86348788952</v>
      </c>
      <c r="J22" s="14" t="n">
        <v>1397.34481917594</v>
      </c>
      <c r="L22" s="13" t="n">
        <v>13</v>
      </c>
      <c r="M22" s="14" t="n">
        <f aca="false">+N22+O22</f>
        <v>2122.57161201351</v>
      </c>
      <c r="N22" s="14" t="n">
        <v>1076.61849388518</v>
      </c>
      <c r="O22" s="14" t="n">
        <v>1045.95311812833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994.3891632796</v>
      </c>
      <c r="D23" s="14" t="n">
        <f aca="false">+I23+N23</f>
        <v>2523.26815461245</v>
      </c>
      <c r="E23" s="14" t="n">
        <f aca="false">+J23+O23</f>
        <v>2471.12100866714</v>
      </c>
      <c r="G23" s="13" t="n">
        <v>14</v>
      </c>
      <c r="H23" s="14" t="n">
        <f aca="false">+I23+J23</f>
        <v>2854.8739904867</v>
      </c>
      <c r="I23" s="14" t="n">
        <v>1440.00164012429</v>
      </c>
      <c r="J23" s="14" t="n">
        <v>1414.87235036241</v>
      </c>
      <c r="L23" s="13" t="n">
        <v>14</v>
      </c>
      <c r="M23" s="14" t="n">
        <f aca="false">+N23+O23</f>
        <v>2139.5151727929</v>
      </c>
      <c r="N23" s="14" t="n">
        <v>1083.26651448817</v>
      </c>
      <c r="O23" s="14" t="n">
        <v>1056.24865830473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5920.9231789669</v>
      </c>
      <c r="D24" s="14" t="n">
        <f aca="false">+I24+N24</f>
        <v>13014.353667492</v>
      </c>
      <c r="E24" s="14" t="n">
        <f aca="false">+J24+O24</f>
        <v>12906.5695114749</v>
      </c>
      <c r="G24" s="16" t="s">
        <v>9</v>
      </c>
      <c r="H24" s="14" t="n">
        <f aca="false">+I24+J24</f>
        <v>14847.0162333963</v>
      </c>
      <c r="I24" s="14" t="n">
        <v>7451.55272754499</v>
      </c>
      <c r="J24" s="14" t="n">
        <v>7395.46350585128</v>
      </c>
      <c r="L24" s="16" t="s">
        <v>9</v>
      </c>
      <c r="M24" s="14" t="n">
        <f aca="false">+N24+O24</f>
        <v>11073.9069455706</v>
      </c>
      <c r="N24" s="14" t="n">
        <v>5562.80093994702</v>
      </c>
      <c r="O24" s="14" t="n">
        <v>5511.10600562363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1227.9533499378</v>
      </c>
      <c r="D25" s="14" t="n">
        <f aca="false">+I25+N25</f>
        <v>15539.709219849</v>
      </c>
      <c r="E25" s="14" t="n">
        <f aca="false">+J25+O25</f>
        <v>15688.2441300888</v>
      </c>
      <c r="G25" s="16" t="s">
        <v>10</v>
      </c>
      <c r="H25" s="14" t="n">
        <f aca="false">+I25+J25</f>
        <v>17871.0152573571</v>
      </c>
      <c r="I25" s="14" t="n">
        <v>8912.41315489267</v>
      </c>
      <c r="J25" s="14" t="n">
        <v>8958.60210246444</v>
      </c>
      <c r="L25" s="16" t="s">
        <v>10</v>
      </c>
      <c r="M25" s="14" t="n">
        <f aca="false">+N25+O25</f>
        <v>13356.9380925807</v>
      </c>
      <c r="N25" s="14" t="n">
        <v>6627.29606495633</v>
      </c>
      <c r="O25" s="14" t="n">
        <v>6729.64202762437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7853.2107232945</v>
      </c>
      <c r="D26" s="14" t="n">
        <f aca="false">+I26+N26</f>
        <v>18879.2425025438</v>
      </c>
      <c r="E26" s="14" t="n">
        <f aca="false">+J26+O26</f>
        <v>18973.9682207507</v>
      </c>
      <c r="G26" s="16" t="s">
        <v>11</v>
      </c>
      <c r="H26" s="14" t="n">
        <f aca="false">+I26+J26</f>
        <v>21573.6655825612</v>
      </c>
      <c r="I26" s="14" t="n">
        <v>10807.2348930993</v>
      </c>
      <c r="J26" s="14" t="n">
        <v>10766.4306894619</v>
      </c>
      <c r="L26" s="16" t="s">
        <v>11</v>
      </c>
      <c r="M26" s="14" t="n">
        <f aca="false">+N26+O26</f>
        <v>16279.5451407332</v>
      </c>
      <c r="N26" s="14" t="n">
        <v>8072.00760944447</v>
      </c>
      <c r="O26" s="14" t="n">
        <v>8207.53753128876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8456.507791337</v>
      </c>
      <c r="D27" s="14" t="n">
        <f aca="false">+I27+N27</f>
        <v>19359.8393548421</v>
      </c>
      <c r="E27" s="14" t="n">
        <f aca="false">+J27+O27</f>
        <v>19096.668436495</v>
      </c>
      <c r="G27" s="16" t="s">
        <v>12</v>
      </c>
      <c r="H27" s="14" t="n">
        <f aca="false">+I27+J27</f>
        <v>21771.2054461825</v>
      </c>
      <c r="I27" s="14" t="n">
        <v>11020.2968436205</v>
      </c>
      <c r="J27" s="14" t="n">
        <v>10750.908602562</v>
      </c>
      <c r="L27" s="16" t="s">
        <v>12</v>
      </c>
      <c r="M27" s="14" t="n">
        <f aca="false">+N27+O27</f>
        <v>16685.3023451545</v>
      </c>
      <c r="N27" s="14" t="n">
        <v>8339.54251122155</v>
      </c>
      <c r="O27" s="14" t="n">
        <v>8345.75983393297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7322.1069211611</v>
      </c>
      <c r="D28" s="14" t="n">
        <f aca="false">+I28+N28</f>
        <v>18804.6605010295</v>
      </c>
      <c r="E28" s="14" t="n">
        <f aca="false">+J28+O28</f>
        <v>18517.4464201315</v>
      </c>
      <c r="G28" s="16" t="s">
        <v>13</v>
      </c>
      <c r="H28" s="14" t="n">
        <f aca="false">+I28+J28</f>
        <v>20925.317235635</v>
      </c>
      <c r="I28" s="14" t="n">
        <v>10584.1639782118</v>
      </c>
      <c r="J28" s="14" t="n">
        <v>10341.1532574232</v>
      </c>
      <c r="L28" s="16" t="s">
        <v>13</v>
      </c>
      <c r="M28" s="14" t="n">
        <f aca="false">+N28+O28</f>
        <v>16396.7896855261</v>
      </c>
      <c r="N28" s="14" t="n">
        <v>8220.49652281771</v>
      </c>
      <c r="O28" s="14" t="n">
        <v>8176.29316270836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9405.649905</v>
      </c>
      <c r="D29" s="14" t="n">
        <f aca="false">+I29+N29</f>
        <v>19925.3489276177</v>
      </c>
      <c r="E29" s="14" t="n">
        <f aca="false">+J29+O29</f>
        <v>19480.3009773823</v>
      </c>
      <c r="G29" s="16" t="s">
        <v>14</v>
      </c>
      <c r="H29" s="14" t="n">
        <f aca="false">+I29+J29</f>
        <v>21865.7558290603</v>
      </c>
      <c r="I29" s="14" t="n">
        <v>11037.7170554243</v>
      </c>
      <c r="J29" s="14" t="n">
        <v>10828.038773636</v>
      </c>
      <c r="L29" s="16" t="s">
        <v>14</v>
      </c>
      <c r="M29" s="14" t="n">
        <f aca="false">+N29+O29</f>
        <v>17539.8940759397</v>
      </c>
      <c r="N29" s="14" t="n">
        <v>8887.6318721934</v>
      </c>
      <c r="O29" s="14" t="n">
        <v>8652.2622037463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40238.7662433156</v>
      </c>
      <c r="D30" s="14" t="n">
        <f aca="false">+I30+N30</f>
        <v>20373.2100712823</v>
      </c>
      <c r="E30" s="14" t="n">
        <f aca="false">+J30+O30</f>
        <v>19865.5561720333</v>
      </c>
      <c r="G30" s="16" t="s">
        <v>15</v>
      </c>
      <c r="H30" s="14" t="n">
        <f aca="false">+I30+J30</f>
        <v>22166.9029546936</v>
      </c>
      <c r="I30" s="14" t="n">
        <v>11126.6843121333</v>
      </c>
      <c r="J30" s="14" t="n">
        <v>11040.2186425603</v>
      </c>
      <c r="L30" s="16" t="s">
        <v>15</v>
      </c>
      <c r="M30" s="14" t="n">
        <f aca="false">+N30+O30</f>
        <v>18071.8632886221</v>
      </c>
      <c r="N30" s="14" t="n">
        <v>9246.52575914902</v>
      </c>
      <c r="O30" s="14" t="n">
        <v>8825.33752947305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40180.3576070431</v>
      </c>
      <c r="D31" s="14" t="n">
        <f aca="false">+I31+N31</f>
        <v>20295.9909696427</v>
      </c>
      <c r="E31" s="14" t="n">
        <f aca="false">+J31+O31</f>
        <v>19884.3666374005</v>
      </c>
      <c r="G31" s="16" t="s">
        <v>16</v>
      </c>
      <c r="H31" s="14" t="n">
        <f aca="false">+I31+J31</f>
        <v>21968.4341452583</v>
      </c>
      <c r="I31" s="14" t="n">
        <v>10936.4280290481</v>
      </c>
      <c r="J31" s="14" t="n">
        <v>11032.0061162102</v>
      </c>
      <c r="L31" s="16" t="s">
        <v>16</v>
      </c>
      <c r="M31" s="14" t="n">
        <f aca="false">+N31+O31</f>
        <v>18211.9234617848</v>
      </c>
      <c r="N31" s="14" t="n">
        <v>9359.56294059455</v>
      </c>
      <c r="O31" s="14" t="n">
        <v>8852.36052119028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6766.8243972511</v>
      </c>
      <c r="D32" s="14" t="n">
        <f aca="false">+I32+N32</f>
        <v>18402.6732492661</v>
      </c>
      <c r="E32" s="14" t="n">
        <f aca="false">+J32+O32</f>
        <v>18364.151147985</v>
      </c>
      <c r="G32" s="16" t="s">
        <v>17</v>
      </c>
      <c r="H32" s="14" t="n">
        <f aca="false">+I32+J32</f>
        <v>19847.8028002506</v>
      </c>
      <c r="I32" s="14" t="n">
        <v>9708.06978219923</v>
      </c>
      <c r="J32" s="14" t="n">
        <v>10139.7330180514</v>
      </c>
      <c r="L32" s="16" t="s">
        <v>17</v>
      </c>
      <c r="M32" s="14" t="n">
        <f aca="false">+N32+O32</f>
        <v>16919.0215970005</v>
      </c>
      <c r="N32" s="14" t="n">
        <v>8694.60346706689</v>
      </c>
      <c r="O32" s="14" t="n">
        <v>8224.41812993356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0181.1664914948</v>
      </c>
      <c r="D33" s="14" t="n">
        <f aca="false">+I33+N33</f>
        <v>14981.5053961388</v>
      </c>
      <c r="E33" s="14" t="n">
        <f aca="false">+J33+O33</f>
        <v>15199.661095356</v>
      </c>
      <c r="G33" s="16" t="s">
        <v>18</v>
      </c>
      <c r="H33" s="14" t="n">
        <f aca="false">+I33+J33</f>
        <v>15972.1659452606</v>
      </c>
      <c r="I33" s="14" t="n">
        <v>7630.83163431817</v>
      </c>
      <c r="J33" s="14" t="n">
        <v>8341.33431094246</v>
      </c>
      <c r="L33" s="16" t="s">
        <v>18</v>
      </c>
      <c r="M33" s="14" t="n">
        <f aca="false">+N33+O33</f>
        <v>14209.0005462342</v>
      </c>
      <c r="N33" s="14" t="n">
        <v>7350.67376182066</v>
      </c>
      <c r="O33" s="14" t="n">
        <v>6858.32678441352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3792.8836171258</v>
      </c>
      <c r="D34" s="14" t="n">
        <f aca="false">+I34+N34</f>
        <v>11871.370018874</v>
      </c>
      <c r="E34" s="14" t="n">
        <f aca="false">+J34+O34</f>
        <v>11921.5135982518</v>
      </c>
      <c r="G34" s="16" t="s">
        <v>19</v>
      </c>
      <c r="H34" s="14" t="n">
        <f aca="false">+I34+J34</f>
        <v>12281.7708715659</v>
      </c>
      <c r="I34" s="14" t="n">
        <v>5807.44080752911</v>
      </c>
      <c r="J34" s="14" t="n">
        <v>6474.33006403682</v>
      </c>
      <c r="L34" s="16" t="s">
        <v>19</v>
      </c>
      <c r="M34" s="14" t="n">
        <f aca="false">+N34+O34</f>
        <v>11511.1127455599</v>
      </c>
      <c r="N34" s="14" t="n">
        <v>6063.92921134491</v>
      </c>
      <c r="O34" s="14" t="n">
        <v>5447.18353421495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1564.2418743576</v>
      </c>
      <c r="D35" s="14" t="n">
        <f aca="false">+I35+N35</f>
        <v>10750.5112884117</v>
      </c>
      <c r="E35" s="14" t="n">
        <f aca="false">+J35+O35</f>
        <v>10813.7305859459</v>
      </c>
      <c r="G35" s="16" t="s">
        <v>20</v>
      </c>
      <c r="H35" s="14" t="n">
        <f aca="false">+I35+J35</f>
        <v>10920.9864111311</v>
      </c>
      <c r="I35" s="14" t="n">
        <v>5118.23508040579</v>
      </c>
      <c r="J35" s="14" t="n">
        <v>5802.75133072534</v>
      </c>
      <c r="L35" s="16" t="s">
        <v>20</v>
      </c>
      <c r="M35" s="14" t="n">
        <f aca="false">+N35+O35</f>
        <v>10643.2554632265</v>
      </c>
      <c r="N35" s="14" t="n">
        <v>5632.2762080059</v>
      </c>
      <c r="O35" s="14" t="n">
        <v>5010.97925522061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8867.6543611117</v>
      </c>
      <c r="D36" s="14" t="n">
        <f aca="false">+I36+N36</f>
        <v>9303.78782907067</v>
      </c>
      <c r="E36" s="14" t="n">
        <f aca="false">+J36+O36</f>
        <v>9563.86653204107</v>
      </c>
      <c r="G36" s="17" t="s">
        <v>21</v>
      </c>
      <c r="H36" s="14" t="n">
        <f aca="false">+I36+J36</f>
        <v>9474.90414275672</v>
      </c>
      <c r="I36" s="14" t="n">
        <v>4394.89808179555</v>
      </c>
      <c r="J36" s="14" t="n">
        <v>5080.00606096117</v>
      </c>
      <c r="L36" s="17" t="s">
        <v>21</v>
      </c>
      <c r="M36" s="14" t="n">
        <f aca="false">+N36+O36</f>
        <v>9392.75021835502</v>
      </c>
      <c r="N36" s="14" t="n">
        <v>4908.88974727512</v>
      </c>
      <c r="O36" s="14" t="n">
        <v>4483.8604710799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4179.0757409965</v>
      </c>
      <c r="D37" s="14" t="n">
        <f aca="false">+I37+N37</f>
        <v>6834.11511800839</v>
      </c>
      <c r="E37" s="14" t="n">
        <f aca="false">+J37+O37</f>
        <v>7344.96062298809</v>
      </c>
      <c r="G37" s="17" t="s">
        <v>22</v>
      </c>
      <c r="H37" s="14" t="n">
        <f aca="false">+I37+J37</f>
        <v>7080.77898547451</v>
      </c>
      <c r="I37" s="14" t="n">
        <v>3229.21584483471</v>
      </c>
      <c r="J37" s="14" t="n">
        <v>3851.56314063981</v>
      </c>
      <c r="L37" s="17" t="s">
        <v>22</v>
      </c>
      <c r="M37" s="14" t="n">
        <f aca="false">+N37+O37</f>
        <v>7098.29675552197</v>
      </c>
      <c r="N37" s="14" t="n">
        <v>3604.89927317368</v>
      </c>
      <c r="O37" s="14" t="n">
        <v>3493.39748234829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8939.72763432099</v>
      </c>
      <c r="D38" s="14" t="n">
        <f aca="false">+I38+N38</f>
        <v>4161.28609373511</v>
      </c>
      <c r="E38" s="14" t="n">
        <f aca="false">+J38+O38</f>
        <v>4778.44154058589</v>
      </c>
      <c r="G38" s="17" t="s">
        <v>23</v>
      </c>
      <c r="H38" s="14" t="n">
        <f aca="false">+I38+J38</f>
        <v>4421.80754376443</v>
      </c>
      <c r="I38" s="14" t="n">
        <v>1950.63888207118</v>
      </c>
      <c r="J38" s="14" t="n">
        <v>2471.16866169325</v>
      </c>
      <c r="L38" s="17" t="s">
        <v>23</v>
      </c>
      <c r="M38" s="14" t="n">
        <f aca="false">+N38+O38</f>
        <v>4517.92009055657</v>
      </c>
      <c r="N38" s="14" t="n">
        <v>2210.64721166393</v>
      </c>
      <c r="O38" s="14" t="n">
        <v>2307.27287889264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6828.24186409277</v>
      </c>
      <c r="D39" s="14" t="n">
        <f aca="false">+I39+N39</f>
        <v>3148.51378737935</v>
      </c>
      <c r="E39" s="14" t="n">
        <f aca="false">+J39+O39</f>
        <v>3679.72807671342</v>
      </c>
      <c r="G39" s="17" t="s">
        <v>24</v>
      </c>
      <c r="H39" s="14" t="n">
        <f aca="false">+I39+J39</f>
        <v>3228.06046463518</v>
      </c>
      <c r="I39" s="14" t="n">
        <v>1345.38391049107</v>
      </c>
      <c r="J39" s="14" t="n">
        <v>1882.67655414412</v>
      </c>
      <c r="L39" s="17" t="s">
        <v>24</v>
      </c>
      <c r="M39" s="14" t="n">
        <f aca="false">+N39+O39</f>
        <v>3600.18139945759</v>
      </c>
      <c r="N39" s="14" t="n">
        <v>1803.12987688828</v>
      </c>
      <c r="O39" s="14" t="n">
        <v>1797.05152256931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2</v>
      </c>
      <c r="C4" s="3"/>
      <c r="D4" s="3"/>
      <c r="E4" s="3"/>
      <c r="G4" s="3" t="n">
        <f aca="false">+B4</f>
        <v>2042</v>
      </c>
      <c r="H4" s="3"/>
      <c r="I4" s="3"/>
      <c r="J4" s="3"/>
      <c r="L4" s="3" t="n">
        <f aca="false">+B4</f>
        <v>2042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27178.74492226</v>
      </c>
      <c r="D8" s="6" t="n">
        <f aca="false">SUM(D9:D40)</f>
        <v>263888.361217768</v>
      </c>
      <c r="E8" s="6" t="n">
        <f aca="false">SUM(E9:E40)</f>
        <v>263290.383704492</v>
      </c>
      <c r="F8" s="11"/>
      <c r="G8" s="12" t="s">
        <v>8</v>
      </c>
      <c r="H8" s="6" t="n">
        <f aca="false">SUM(H9:H40)</f>
        <v>300495.478587107</v>
      </c>
      <c r="I8" s="6" t="n">
        <f aca="false">SUM(I9:I40)</f>
        <v>148531.699515236</v>
      </c>
      <c r="J8" s="6" t="n">
        <f aca="false">SUM(J9:J40)</f>
        <v>151963.77907187</v>
      </c>
      <c r="L8" s="12" t="s">
        <v>8</v>
      </c>
      <c r="M8" s="6" t="n">
        <f aca="false">SUM(M9:M40)</f>
        <v>226683.266335153</v>
      </c>
      <c r="N8" s="6" t="n">
        <f aca="false">SUM(N9:N40)</f>
        <v>115356.661702532</v>
      </c>
      <c r="O8" s="6" t="n">
        <f aca="false">SUM(O9:O40)</f>
        <v>111326.604632621</v>
      </c>
    </row>
    <row r="9" customFormat="false" ht="13.5" hidden="false" customHeight="true" outlineLevel="0" collapsed="false">
      <c r="B9" s="13" t="n">
        <v>0</v>
      </c>
      <c r="C9" s="14" t="n">
        <f aca="false">+D9+E9</f>
        <v>4994.10701162823</v>
      </c>
      <c r="D9" s="14" t="n">
        <f aca="false">+I9+N9</f>
        <v>2551.51825524897</v>
      </c>
      <c r="E9" s="14" t="n">
        <f aca="false">+J9+O9</f>
        <v>2442.58875637927</v>
      </c>
      <c r="G9" s="13" t="n">
        <v>0</v>
      </c>
      <c r="H9" s="14" t="n">
        <f aca="false">+I9+J9</f>
        <v>2759.1747048198</v>
      </c>
      <c r="I9" s="14" t="n">
        <v>1401.80131748347</v>
      </c>
      <c r="J9" s="14" t="n">
        <v>1357.37338733633</v>
      </c>
      <c r="K9" s="15"/>
      <c r="L9" s="13" t="n">
        <v>0</v>
      </c>
      <c r="M9" s="14" t="n">
        <f aca="false">+N9+O9</f>
        <v>2234.93230680843</v>
      </c>
      <c r="N9" s="14" t="n">
        <v>1149.71693776549</v>
      </c>
      <c r="O9" s="14" t="n">
        <v>1085.21536904294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987.87235408963</v>
      </c>
      <c r="D10" s="14" t="n">
        <f aca="false">+I10+N10</f>
        <v>2548.32658400142</v>
      </c>
      <c r="E10" s="14" t="n">
        <f aca="false">+J10+O10</f>
        <v>2439.54577008821</v>
      </c>
      <c r="G10" s="13" t="n">
        <v>1</v>
      </c>
      <c r="H10" s="14" t="n">
        <f aca="false">+I10+J10</f>
        <v>2776.80217012993</v>
      </c>
      <c r="I10" s="14" t="n">
        <v>1411.27237239478</v>
      </c>
      <c r="J10" s="14" t="n">
        <v>1365.52979773514</v>
      </c>
      <c r="L10" s="13" t="n">
        <v>1</v>
      </c>
      <c r="M10" s="14" t="n">
        <f aca="false">+N10+O10</f>
        <v>2211.07018395971</v>
      </c>
      <c r="N10" s="14" t="n">
        <v>1137.05421160664</v>
      </c>
      <c r="O10" s="14" t="n">
        <v>1074.01597235307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66.76392704666</v>
      </c>
      <c r="D11" s="14" t="n">
        <f aca="false">+I11+N11</f>
        <v>2536.7940195326</v>
      </c>
      <c r="E11" s="14" t="n">
        <f aca="false">+J11+O11</f>
        <v>2429.96990751406</v>
      </c>
      <c r="G11" s="13" t="n">
        <v>2</v>
      </c>
      <c r="H11" s="14" t="n">
        <f aca="false">+I11+J11</f>
        <v>2785.91488101796</v>
      </c>
      <c r="I11" s="14" t="n">
        <v>1416.00324959834</v>
      </c>
      <c r="J11" s="14" t="n">
        <v>1369.91163141962</v>
      </c>
      <c r="L11" s="13" t="n">
        <v>2</v>
      </c>
      <c r="M11" s="14" t="n">
        <f aca="false">+N11+O11</f>
        <v>2180.8490460287</v>
      </c>
      <c r="N11" s="14" t="n">
        <v>1120.79076993426</v>
      </c>
      <c r="O11" s="14" t="n">
        <v>1060.05827609444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75.6084873711</v>
      </c>
      <c r="D12" s="14" t="n">
        <f aca="false">+I12+N12</f>
        <v>2540.3421368587</v>
      </c>
      <c r="E12" s="14" t="n">
        <f aca="false">+J12+O12</f>
        <v>2435.2663505124</v>
      </c>
      <c r="G12" s="13" t="n">
        <v>3</v>
      </c>
      <c r="H12" s="14" t="n">
        <f aca="false">+I12+J12</f>
        <v>2811.38672296466</v>
      </c>
      <c r="I12" s="14" t="n">
        <v>1428.92518094674</v>
      </c>
      <c r="J12" s="14" t="n">
        <v>1382.46154201792</v>
      </c>
      <c r="L12" s="13" t="n">
        <v>3</v>
      </c>
      <c r="M12" s="14" t="n">
        <f aca="false">+N12+O12</f>
        <v>2164.22176440644</v>
      </c>
      <c r="N12" s="14" t="n">
        <v>1111.41695591196</v>
      </c>
      <c r="O12" s="14" t="n">
        <v>1052.80480849448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934.57077871871</v>
      </c>
      <c r="D13" s="14" t="n">
        <f aca="false">+I13+N13</f>
        <v>2518.34376030772</v>
      </c>
      <c r="E13" s="14" t="n">
        <f aca="false">+J13+O13</f>
        <v>2416.22701841099</v>
      </c>
      <c r="G13" s="13" t="n">
        <v>4</v>
      </c>
      <c r="H13" s="14" t="n">
        <f aca="false">+I13+J13</f>
        <v>2807.85405068111</v>
      </c>
      <c r="I13" s="14" t="n">
        <v>1427.05862211251</v>
      </c>
      <c r="J13" s="14" t="n">
        <v>1380.7954285686</v>
      </c>
      <c r="L13" s="13" t="n">
        <v>4</v>
      </c>
      <c r="M13" s="14" t="n">
        <f aca="false">+N13+O13</f>
        <v>2126.7167280376</v>
      </c>
      <c r="N13" s="14" t="n">
        <v>1091.28513819522</v>
      </c>
      <c r="O13" s="14" t="n">
        <v>1035.43158984239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934.79880266396</v>
      </c>
      <c r="D14" s="14" t="n">
        <f aca="false">+I14+N14</f>
        <v>2517.21211330616</v>
      </c>
      <c r="E14" s="14" t="n">
        <f aca="false">+J14+O14</f>
        <v>2417.58668935779</v>
      </c>
      <c r="G14" s="13" t="n">
        <v>5</v>
      </c>
      <c r="H14" s="14" t="n">
        <f aca="false">+I14+J14</f>
        <v>2826.64066597524</v>
      </c>
      <c r="I14" s="14" t="n">
        <v>1436.42743817936</v>
      </c>
      <c r="J14" s="14" t="n">
        <v>1390.21322779588</v>
      </c>
      <c r="L14" s="13" t="n">
        <v>5</v>
      </c>
      <c r="M14" s="14" t="n">
        <f aca="false">+N14+O14</f>
        <v>2108.15813668871</v>
      </c>
      <c r="N14" s="14" t="n">
        <v>1080.7846751268</v>
      </c>
      <c r="O14" s="14" t="n">
        <v>1027.37346156191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931.86210384152</v>
      </c>
      <c r="D15" s="14" t="n">
        <f aca="false">+I15+N15</f>
        <v>2514.18752777712</v>
      </c>
      <c r="E15" s="14" t="n">
        <f aca="false">+J15+O15</f>
        <v>2417.6745760644</v>
      </c>
      <c r="G15" s="13" t="n">
        <v>6</v>
      </c>
      <c r="H15" s="14" t="n">
        <f aca="false">+I15+J15</f>
        <v>2842.33476167452</v>
      </c>
      <c r="I15" s="14" t="n">
        <v>1444.07421845488</v>
      </c>
      <c r="J15" s="14" t="n">
        <v>1398.26054321964</v>
      </c>
      <c r="L15" s="13" t="n">
        <v>6</v>
      </c>
      <c r="M15" s="14" t="n">
        <f aca="false">+N15+O15</f>
        <v>2089.52734216699</v>
      </c>
      <c r="N15" s="14" t="n">
        <v>1070.11330932224</v>
      </c>
      <c r="O15" s="14" t="n">
        <v>1019.41403284476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71.84740694585</v>
      </c>
      <c r="D16" s="14" t="n">
        <f aca="false">+I16+N16</f>
        <v>2481.75950955319</v>
      </c>
      <c r="E16" s="14" t="n">
        <f aca="false">+J16+O16</f>
        <v>2390.08789739266</v>
      </c>
      <c r="G16" s="13" t="n">
        <v>7</v>
      </c>
      <c r="H16" s="14" t="n">
        <f aca="false">+I16+J16</f>
        <v>2823.41868067808</v>
      </c>
      <c r="I16" s="14" t="n">
        <v>1433.9638282255</v>
      </c>
      <c r="J16" s="14" t="n">
        <v>1389.45485245258</v>
      </c>
      <c r="L16" s="13" t="n">
        <v>7</v>
      </c>
      <c r="M16" s="14" t="n">
        <f aca="false">+N16+O16</f>
        <v>2048.42872626777</v>
      </c>
      <c r="N16" s="14" t="n">
        <v>1047.79568132768</v>
      </c>
      <c r="O16" s="14" t="n">
        <v>1000.63304494008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806.04974769085</v>
      </c>
      <c r="D17" s="14" t="n">
        <f aca="false">+I17+N17</f>
        <v>2446.09968640195</v>
      </c>
      <c r="E17" s="14" t="n">
        <f aca="false">+J17+O17</f>
        <v>2359.9500612889</v>
      </c>
      <c r="G17" s="13" t="n">
        <v>8</v>
      </c>
      <c r="H17" s="14" t="n">
        <f aca="false">+I17+J17</f>
        <v>2799.13392980181</v>
      </c>
      <c r="I17" s="14" t="n">
        <v>1420.95119065725</v>
      </c>
      <c r="J17" s="14" t="n">
        <v>1378.18273914456</v>
      </c>
      <c r="L17" s="13" t="n">
        <v>8</v>
      </c>
      <c r="M17" s="14" t="n">
        <f aca="false">+N17+O17</f>
        <v>2006.91581788904</v>
      </c>
      <c r="N17" s="14" t="n">
        <v>1025.1484957447</v>
      </c>
      <c r="O17" s="14" t="n">
        <v>981.767322144348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680.88114635908</v>
      </c>
      <c r="D18" s="14" t="n">
        <f aca="false">+I18+N18</f>
        <v>2379.99552120214</v>
      </c>
      <c r="E18" s="14" t="n">
        <f aca="false">+J18+O18</f>
        <v>2300.88562515694</v>
      </c>
      <c r="G18" s="13" t="n">
        <v>9</v>
      </c>
      <c r="H18" s="14" t="n">
        <f aca="false">+I18+J18</f>
        <v>2738.05286250631</v>
      </c>
      <c r="I18" s="14" t="n">
        <v>1389.10042699079</v>
      </c>
      <c r="J18" s="14" t="n">
        <v>1348.95243551553</v>
      </c>
      <c r="L18" s="13" t="n">
        <v>9</v>
      </c>
      <c r="M18" s="14" t="n">
        <f aca="false">+N18+O18</f>
        <v>1942.82828385277</v>
      </c>
      <c r="N18" s="14" t="n">
        <v>990.895094211356</v>
      </c>
      <c r="O18" s="14" t="n">
        <v>951.933189641414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640.98433485631</v>
      </c>
      <c r="D19" s="14" t="n">
        <f aca="false">+I19+N19</f>
        <v>2357.05216356836</v>
      </c>
      <c r="E19" s="14" t="n">
        <f aca="false">+J19+O19</f>
        <v>2283.93217128796</v>
      </c>
      <c r="G19" s="13" t="n">
        <v>10</v>
      </c>
      <c r="H19" s="14" t="n">
        <f aca="false">+I19+J19</f>
        <v>2724.76961643268</v>
      </c>
      <c r="I19" s="14" t="n">
        <v>1381.3479473406</v>
      </c>
      <c r="J19" s="14" t="n">
        <v>1343.42166909208</v>
      </c>
      <c r="L19" s="13" t="n">
        <v>10</v>
      </c>
      <c r="M19" s="14" t="n">
        <f aca="false">+N19+O19</f>
        <v>1916.21471842363</v>
      </c>
      <c r="N19" s="14" t="n">
        <v>975.704216227758</v>
      </c>
      <c r="O19" s="14" t="n">
        <v>940.510502195877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664.0241273529</v>
      </c>
      <c r="D20" s="14" t="n">
        <f aca="false">+I20+N20</f>
        <v>2365.85972678655</v>
      </c>
      <c r="E20" s="14" t="n">
        <f aca="false">+J20+O20</f>
        <v>2298.16440056635</v>
      </c>
      <c r="G20" s="13" t="n">
        <v>11</v>
      </c>
      <c r="H20" s="14" t="n">
        <f aca="false">+I20+J20</f>
        <v>2746.78526980637</v>
      </c>
      <c r="I20" s="14" t="n">
        <v>1391.33709654438</v>
      </c>
      <c r="J20" s="14" t="n">
        <v>1355.44817326199</v>
      </c>
      <c r="L20" s="13" t="n">
        <v>11</v>
      </c>
      <c r="M20" s="14" t="n">
        <f aca="false">+N20+O20</f>
        <v>1917.23885754653</v>
      </c>
      <c r="N20" s="14" t="n">
        <v>974.522630242172</v>
      </c>
      <c r="O20" s="14" t="n">
        <v>942.716227304361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764.25502077367</v>
      </c>
      <c r="D21" s="14" t="n">
        <f aca="false">+I21+N21</f>
        <v>2413.58754620426</v>
      </c>
      <c r="E21" s="14" t="n">
        <f aca="false">+J21+O21</f>
        <v>2350.66747456941</v>
      </c>
      <c r="G21" s="13" t="n">
        <v>12</v>
      </c>
      <c r="H21" s="14" t="n">
        <f aca="false">+I21+J21</f>
        <v>2812.92203868891</v>
      </c>
      <c r="I21" s="14" t="n">
        <v>1423.51674568253</v>
      </c>
      <c r="J21" s="14" t="n">
        <v>1389.40529300638</v>
      </c>
      <c r="L21" s="13" t="n">
        <v>12</v>
      </c>
      <c r="M21" s="14" t="n">
        <f aca="false">+N21+O21</f>
        <v>1951.33298208476</v>
      </c>
      <c r="N21" s="14" t="n">
        <v>990.070800521734</v>
      </c>
      <c r="O21" s="14" t="n">
        <v>961.262181563028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865.71496575061</v>
      </c>
      <c r="D22" s="14" t="n">
        <f aca="false">+I22+N22</f>
        <v>2461.73096453896</v>
      </c>
      <c r="E22" s="14" t="n">
        <f aca="false">+J22+O22</f>
        <v>2403.98400121166</v>
      </c>
      <c r="G22" s="13" t="n">
        <v>13</v>
      </c>
      <c r="H22" s="14" t="n">
        <f aca="false">+I22+J22</f>
        <v>2878.62131561589</v>
      </c>
      <c r="I22" s="14" t="n">
        <v>1455.34427381329</v>
      </c>
      <c r="J22" s="14" t="n">
        <v>1423.27704180259</v>
      </c>
      <c r="L22" s="13" t="n">
        <v>13</v>
      </c>
      <c r="M22" s="14" t="n">
        <f aca="false">+N22+O22</f>
        <v>1987.09365013473</v>
      </c>
      <c r="N22" s="14" t="n">
        <v>1006.38669072566</v>
      </c>
      <c r="O22" s="14" t="n">
        <v>980.706959409065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925.04535696027</v>
      </c>
      <c r="D23" s="14" t="n">
        <f aca="false">+I23+N23</f>
        <v>2488.46233400207</v>
      </c>
      <c r="E23" s="14" t="n">
        <f aca="false">+J23+O23</f>
        <v>2436.5830229582</v>
      </c>
      <c r="G23" s="13" t="n">
        <v>14</v>
      </c>
      <c r="H23" s="14" t="n">
        <f aca="false">+I23+J23</f>
        <v>2918.25472001806</v>
      </c>
      <c r="I23" s="14" t="n">
        <v>1473.93933074277</v>
      </c>
      <c r="J23" s="14" t="n">
        <v>1444.31538927529</v>
      </c>
      <c r="L23" s="13" t="n">
        <v>14</v>
      </c>
      <c r="M23" s="14" t="n">
        <f aca="false">+N23+O23</f>
        <v>2006.79063694221</v>
      </c>
      <c r="N23" s="14" t="n">
        <v>1014.5230032593</v>
      </c>
      <c r="O23" s="14" t="n">
        <v>992.267633682906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5485.4321686486</v>
      </c>
      <c r="D24" s="14" t="n">
        <f aca="false">+I24+N24</f>
        <v>12830.3422220628</v>
      </c>
      <c r="E24" s="14" t="n">
        <f aca="false">+J24+O24</f>
        <v>12655.0899465858</v>
      </c>
      <c r="G24" s="16" t="s">
        <v>9</v>
      </c>
      <c r="H24" s="14" t="n">
        <f aca="false">+I24+J24</f>
        <v>15133.7600263035</v>
      </c>
      <c r="I24" s="14" t="n">
        <v>7624.9763985542</v>
      </c>
      <c r="J24" s="14" t="n">
        <v>7508.7836277493</v>
      </c>
      <c r="L24" s="16" t="s">
        <v>9</v>
      </c>
      <c r="M24" s="14" t="n">
        <f aca="false">+N24+O24</f>
        <v>10351.6721423451</v>
      </c>
      <c r="N24" s="14" t="n">
        <v>5205.36582350865</v>
      </c>
      <c r="O24" s="14" t="n">
        <v>5146.30631883646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29658.8688250318</v>
      </c>
      <c r="D25" s="14" t="n">
        <f aca="false">+I25+N25</f>
        <v>14719.6721660288</v>
      </c>
      <c r="E25" s="14" t="n">
        <f aca="false">+J25+O25</f>
        <v>14939.196659003</v>
      </c>
      <c r="G25" s="16" t="s">
        <v>10</v>
      </c>
      <c r="H25" s="14" t="n">
        <f aca="false">+I25+J25</f>
        <v>17594.2154720817</v>
      </c>
      <c r="I25" s="14" t="n">
        <v>8760.6600696854</v>
      </c>
      <c r="J25" s="14" t="n">
        <v>8833.55540239633</v>
      </c>
      <c r="L25" s="16" t="s">
        <v>10</v>
      </c>
      <c r="M25" s="14" t="n">
        <f aca="false">+N25+O25</f>
        <v>12064.6533529501</v>
      </c>
      <c r="N25" s="14" t="n">
        <v>5959.01209634345</v>
      </c>
      <c r="O25" s="14" t="n">
        <v>6105.64125660664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7490.6837363907</v>
      </c>
      <c r="D26" s="14" t="n">
        <f aca="false">+I26+N26</f>
        <v>18698.4006834753</v>
      </c>
      <c r="E26" s="14" t="n">
        <f aca="false">+J26+O26</f>
        <v>18792.2830529154</v>
      </c>
      <c r="G26" s="16" t="s">
        <v>11</v>
      </c>
      <c r="H26" s="14" t="n">
        <f aca="false">+I26+J26</f>
        <v>22141.6971369693</v>
      </c>
      <c r="I26" s="14" t="n">
        <v>11102.195443447</v>
      </c>
      <c r="J26" s="14" t="n">
        <v>11039.5016935224</v>
      </c>
      <c r="L26" s="16" t="s">
        <v>11</v>
      </c>
      <c r="M26" s="14" t="n">
        <f aca="false">+N26+O26</f>
        <v>15348.9865994214</v>
      </c>
      <c r="N26" s="14" t="n">
        <v>7596.2052400283</v>
      </c>
      <c r="O26" s="14" t="n">
        <v>7752.78135939307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8616.8760415058</v>
      </c>
      <c r="D27" s="14" t="n">
        <f aca="false">+I27+N27</f>
        <v>19419.6728828257</v>
      </c>
      <c r="E27" s="14" t="n">
        <f aca="false">+J27+O27</f>
        <v>19197.2031586801</v>
      </c>
      <c r="G27" s="16" t="s">
        <v>12</v>
      </c>
      <c r="H27" s="14" t="n">
        <f aca="false">+I27+J27</f>
        <v>22674.9435537766</v>
      </c>
      <c r="I27" s="14" t="n">
        <v>11471.5166377105</v>
      </c>
      <c r="J27" s="14" t="n">
        <v>11203.4269160662</v>
      </c>
      <c r="L27" s="16" t="s">
        <v>12</v>
      </c>
      <c r="M27" s="14" t="n">
        <f aca="false">+N27+O27</f>
        <v>15941.9324877292</v>
      </c>
      <c r="N27" s="14" t="n">
        <v>7948.15624511522</v>
      </c>
      <c r="O27" s="14" t="n">
        <v>7993.77624261395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7725.5525439938</v>
      </c>
      <c r="D28" s="14" t="n">
        <f aca="false">+I28+N28</f>
        <v>19016.7090016037</v>
      </c>
      <c r="E28" s="14" t="n">
        <f aca="false">+J28+O28</f>
        <v>18708.8435423901</v>
      </c>
      <c r="G28" s="16" t="s">
        <v>13</v>
      </c>
      <c r="H28" s="14" t="n">
        <f aca="false">+I28+J28</f>
        <v>21990.5646446964</v>
      </c>
      <c r="I28" s="14" t="n">
        <v>11130.4727054401</v>
      </c>
      <c r="J28" s="14" t="n">
        <v>10860.0919392563</v>
      </c>
      <c r="L28" s="16" t="s">
        <v>13</v>
      </c>
      <c r="M28" s="14" t="n">
        <f aca="false">+N28+O28</f>
        <v>15734.9878992974</v>
      </c>
      <c r="N28" s="14" t="n">
        <v>7886.23629616353</v>
      </c>
      <c r="O28" s="14" t="n">
        <v>7848.75160313383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8736.148582644</v>
      </c>
      <c r="D29" s="14" t="n">
        <f aca="false">+I29+N29</f>
        <v>19597.1428295335</v>
      </c>
      <c r="E29" s="14" t="n">
        <f aca="false">+J29+O29</f>
        <v>19139.0057531105</v>
      </c>
      <c r="G29" s="16" t="s">
        <v>14</v>
      </c>
      <c r="H29" s="14" t="n">
        <f aca="false">+I29+J29</f>
        <v>22386.814447581</v>
      </c>
      <c r="I29" s="14" t="n">
        <v>11310.1597817873</v>
      </c>
      <c r="J29" s="14" t="n">
        <v>11076.6546657937</v>
      </c>
      <c r="L29" s="16" t="s">
        <v>14</v>
      </c>
      <c r="M29" s="14" t="n">
        <f aca="false">+N29+O29</f>
        <v>16349.334135063</v>
      </c>
      <c r="N29" s="14" t="n">
        <v>8286.98304774623</v>
      </c>
      <c r="O29" s="14" t="n">
        <v>8062.35108731675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40234.4514834097</v>
      </c>
      <c r="D30" s="14" t="n">
        <f aca="false">+I30+N30</f>
        <v>20365.9435623914</v>
      </c>
      <c r="E30" s="14" t="n">
        <f aca="false">+J30+O30</f>
        <v>19868.5079210183</v>
      </c>
      <c r="G30" s="16" t="s">
        <v>15</v>
      </c>
      <c r="H30" s="14" t="n">
        <f aca="false">+I30+J30</f>
        <v>23102.7448345933</v>
      </c>
      <c r="I30" s="14" t="n">
        <v>11602.8891876912</v>
      </c>
      <c r="J30" s="14" t="n">
        <v>11499.8556469021</v>
      </c>
      <c r="L30" s="16" t="s">
        <v>15</v>
      </c>
      <c r="M30" s="14" t="n">
        <f aca="false">+N30+O30</f>
        <v>17131.7066488163</v>
      </c>
      <c r="N30" s="14" t="n">
        <v>8763.05437470015</v>
      </c>
      <c r="O30" s="14" t="n">
        <v>8368.6522741162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40147.6397649391</v>
      </c>
      <c r="D31" s="14" t="n">
        <f aca="false">+I31+N31</f>
        <v>20298.7255652938</v>
      </c>
      <c r="E31" s="14" t="n">
        <f aca="false">+J31+O31</f>
        <v>19848.9141996452</v>
      </c>
      <c r="G31" s="16" t="s">
        <v>16</v>
      </c>
      <c r="H31" s="14" t="n">
        <f aca="false">+I31+J31</f>
        <v>22906.4283157433</v>
      </c>
      <c r="I31" s="14" t="n">
        <v>11434.1036872918</v>
      </c>
      <c r="J31" s="14" t="n">
        <v>11472.3246284515</v>
      </c>
      <c r="L31" s="16" t="s">
        <v>16</v>
      </c>
      <c r="M31" s="14" t="n">
        <f aca="false">+N31+O31</f>
        <v>17241.2114491957</v>
      </c>
      <c r="N31" s="14" t="n">
        <v>8864.62187800201</v>
      </c>
      <c r="O31" s="14" t="n">
        <v>8376.58957119372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7876.3205392693</v>
      </c>
      <c r="D32" s="14" t="n">
        <f aca="false">+I32+N32</f>
        <v>18941.7408876744</v>
      </c>
      <c r="E32" s="14" t="n">
        <f aca="false">+J32+O32</f>
        <v>18934.579651595</v>
      </c>
      <c r="G32" s="16" t="s">
        <v>17</v>
      </c>
      <c r="H32" s="14" t="n">
        <f aca="false">+I32+J32</f>
        <v>21398.3813521709</v>
      </c>
      <c r="I32" s="14" t="n">
        <v>10489.8575682235</v>
      </c>
      <c r="J32" s="14" t="n">
        <v>10908.5237839475</v>
      </c>
      <c r="L32" s="16" t="s">
        <v>17</v>
      </c>
      <c r="M32" s="14" t="n">
        <f aca="false">+N32+O32</f>
        <v>16477.9391870984</v>
      </c>
      <c r="N32" s="14" t="n">
        <v>8451.88331945089</v>
      </c>
      <c r="O32" s="14" t="n">
        <v>8026.0558676475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1393.5292027659</v>
      </c>
      <c r="D33" s="14" t="n">
        <f aca="false">+I33+N33</f>
        <v>15576.3741124717</v>
      </c>
      <c r="E33" s="14" t="n">
        <f aca="false">+J33+O33</f>
        <v>15817.1550902942</v>
      </c>
      <c r="G33" s="16" t="s">
        <v>18</v>
      </c>
      <c r="H33" s="14" t="n">
        <f aca="false">+I33+J33</f>
        <v>17465.5732665714</v>
      </c>
      <c r="I33" s="14" t="n">
        <v>8382.88144853548</v>
      </c>
      <c r="J33" s="14" t="n">
        <v>9082.69181803592</v>
      </c>
      <c r="L33" s="16" t="s">
        <v>18</v>
      </c>
      <c r="M33" s="14" t="n">
        <f aca="false">+N33+O33</f>
        <v>13927.9559361945</v>
      </c>
      <c r="N33" s="14" t="n">
        <v>7193.49266393617</v>
      </c>
      <c r="O33" s="14" t="n">
        <v>6734.46327225828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4503.7797933995</v>
      </c>
      <c r="D34" s="14" t="n">
        <f aca="false">+I34+N34</f>
        <v>12219.2052092389</v>
      </c>
      <c r="E34" s="14" t="n">
        <f aca="false">+J34+O34</f>
        <v>12284.5745841606</v>
      </c>
      <c r="G34" s="16" t="s">
        <v>19</v>
      </c>
      <c r="H34" s="14" t="n">
        <f aca="false">+I34+J34</f>
        <v>13362.8839566835</v>
      </c>
      <c r="I34" s="14" t="n">
        <v>6355.8718353793</v>
      </c>
      <c r="J34" s="14" t="n">
        <v>7007.01212130418</v>
      </c>
      <c r="L34" s="16" t="s">
        <v>19</v>
      </c>
      <c r="M34" s="14" t="n">
        <f aca="false">+N34+O34</f>
        <v>11140.895836716</v>
      </c>
      <c r="N34" s="14" t="n">
        <v>5863.33337385959</v>
      </c>
      <c r="O34" s="14" t="n">
        <v>5277.56246285642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1529.0578721488</v>
      </c>
      <c r="D35" s="14" t="n">
        <f aca="false">+I35+N35</f>
        <v>10713.6086241043</v>
      </c>
      <c r="E35" s="14" t="n">
        <f aca="false">+J35+O35</f>
        <v>10815.4492480445</v>
      </c>
      <c r="G35" s="16" t="s">
        <v>20</v>
      </c>
      <c r="H35" s="14" t="n">
        <f aca="false">+I35+J35</f>
        <v>11554.7716228899</v>
      </c>
      <c r="I35" s="14" t="n">
        <v>5439.83023323553</v>
      </c>
      <c r="J35" s="14" t="n">
        <v>6114.94138965434</v>
      </c>
      <c r="L35" s="16" t="s">
        <v>20</v>
      </c>
      <c r="M35" s="14" t="n">
        <f aca="false">+N35+O35</f>
        <v>9974.28624925895</v>
      </c>
      <c r="N35" s="14" t="n">
        <v>5273.77839086875</v>
      </c>
      <c r="O35" s="14" t="n">
        <v>4700.5078583902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9291.0967508113</v>
      </c>
      <c r="D36" s="14" t="n">
        <f aca="false">+I36+N36</f>
        <v>9500.31958480706</v>
      </c>
      <c r="E36" s="14" t="n">
        <f aca="false">+J36+O36</f>
        <v>9790.77716600426</v>
      </c>
      <c r="G36" s="17" t="s">
        <v>21</v>
      </c>
      <c r="H36" s="14" t="n">
        <f aca="false">+I36+J36</f>
        <v>10280.5197394692</v>
      </c>
      <c r="I36" s="14" t="n">
        <v>4789.84594578977</v>
      </c>
      <c r="J36" s="14" t="n">
        <v>5490.67379367946</v>
      </c>
      <c r="L36" s="17" t="s">
        <v>21</v>
      </c>
      <c r="M36" s="14" t="n">
        <f aca="false">+N36+O36</f>
        <v>9010.57701134209</v>
      </c>
      <c r="N36" s="14" t="n">
        <v>4710.47363901729</v>
      </c>
      <c r="O36" s="14" t="n">
        <v>4300.1033723248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4749.1695015954</v>
      </c>
      <c r="D37" s="14" t="n">
        <f aca="false">+I37+N37</f>
        <v>7102.47729909565</v>
      </c>
      <c r="E37" s="14" t="n">
        <f aca="false">+J37+O37</f>
        <v>7646.69220249974</v>
      </c>
      <c r="G37" s="17" t="s">
        <v>22</v>
      </c>
      <c r="H37" s="14" t="n">
        <f aca="false">+I37+J37</f>
        <v>7819.66972005724</v>
      </c>
      <c r="I37" s="14" t="n">
        <v>3580.36602009528</v>
      </c>
      <c r="J37" s="14" t="n">
        <v>4239.30369996196</v>
      </c>
      <c r="L37" s="17" t="s">
        <v>22</v>
      </c>
      <c r="M37" s="14" t="n">
        <f aca="false">+N37+O37</f>
        <v>6929.49978153815</v>
      </c>
      <c r="N37" s="14" t="n">
        <v>3522.11127900037</v>
      </c>
      <c r="O37" s="14" t="n">
        <v>3407.38850253778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9494.25743974472</v>
      </c>
      <c r="D38" s="14" t="n">
        <f aca="false">+I38+N38</f>
        <v>4421.82231242158</v>
      </c>
      <c r="E38" s="14" t="n">
        <f aca="false">+J38+O38</f>
        <v>5072.43512732314</v>
      </c>
      <c r="G38" s="17" t="s">
        <v>23</v>
      </c>
      <c r="H38" s="14" t="n">
        <f aca="false">+I38+J38</f>
        <v>4984.21128457499</v>
      </c>
      <c r="I38" s="14" t="n">
        <v>2207.0596395555</v>
      </c>
      <c r="J38" s="14" t="n">
        <v>2777.15164501949</v>
      </c>
      <c r="L38" s="17" t="s">
        <v>23</v>
      </c>
      <c r="M38" s="14" t="n">
        <f aca="false">+N38+O38</f>
        <v>4510.04615516973</v>
      </c>
      <c r="N38" s="14" t="n">
        <v>2214.76267286608</v>
      </c>
      <c r="O38" s="14" t="n">
        <v>2295.28348230365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7301.49510391236</v>
      </c>
      <c r="D39" s="14" t="n">
        <f aca="false">+I39+N39</f>
        <v>3344.93242544984</v>
      </c>
      <c r="E39" s="14" t="n">
        <f aca="false">+J39+O39</f>
        <v>3956.56267846252</v>
      </c>
      <c r="G39" s="17" t="s">
        <v>24</v>
      </c>
      <c r="H39" s="14" t="n">
        <f aca="false">+I39+J39</f>
        <v>3646.23282213299</v>
      </c>
      <c r="I39" s="14" t="n">
        <v>1513.94967364732</v>
      </c>
      <c r="J39" s="14" t="n">
        <v>2132.28314848567</v>
      </c>
      <c r="L39" s="17" t="s">
        <v>24</v>
      </c>
      <c r="M39" s="14" t="n">
        <f aca="false">+N39+O39</f>
        <v>3655.26228177937</v>
      </c>
      <c r="N39" s="14" t="n">
        <v>1830.98275180251</v>
      </c>
      <c r="O39" s="14" t="n">
        <v>1824.27952997685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3</v>
      </c>
      <c r="C4" s="3"/>
      <c r="D4" s="3"/>
      <c r="E4" s="3"/>
      <c r="G4" s="3" t="n">
        <f aca="false">+B4</f>
        <v>2043</v>
      </c>
      <c r="H4" s="3"/>
      <c r="I4" s="3"/>
      <c r="J4" s="3"/>
      <c r="L4" s="3" t="n">
        <f aca="false">+B4</f>
        <v>2043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29283.181241443</v>
      </c>
      <c r="D8" s="6" t="n">
        <f aca="false">SUM(D9:D40)</f>
        <v>264808.271672334</v>
      </c>
      <c r="E8" s="6" t="n">
        <f aca="false">SUM(E9:E40)</f>
        <v>264474.909569108</v>
      </c>
      <c r="F8" s="11"/>
      <c r="G8" s="12" t="s">
        <v>8</v>
      </c>
      <c r="H8" s="6" t="n">
        <f aca="false">SUM(H9:H40)</f>
        <v>289520.503986765</v>
      </c>
      <c r="I8" s="6" t="n">
        <f aca="false">SUM(I9:I40)</f>
        <v>142727.414261989</v>
      </c>
      <c r="J8" s="6" t="n">
        <f aca="false">SUM(J9:J40)</f>
        <v>146793.089724776</v>
      </c>
      <c r="L8" s="12" t="s">
        <v>8</v>
      </c>
      <c r="M8" s="6" t="n">
        <f aca="false">SUM(M9:M40)</f>
        <v>239762.677254678</v>
      </c>
      <c r="N8" s="6" t="n">
        <f aca="false">SUM(N9:N40)</f>
        <v>122080.857410345</v>
      </c>
      <c r="O8" s="6" t="n">
        <f aca="false">SUM(O9:O40)</f>
        <v>117681.819844332</v>
      </c>
    </row>
    <row r="9" customFormat="false" ht="13.5" hidden="false" customHeight="true" outlineLevel="0" collapsed="false">
      <c r="B9" s="13" t="n">
        <v>0</v>
      </c>
      <c r="C9" s="14" t="n">
        <f aca="false">+D9+E9</f>
        <v>4995.4257812947</v>
      </c>
      <c r="D9" s="14" t="n">
        <f aca="false">+I9+N9</f>
        <v>2551.84191026475</v>
      </c>
      <c r="E9" s="14" t="n">
        <f aca="false">+J9+O9</f>
        <v>2443.58387102994</v>
      </c>
      <c r="G9" s="13" t="n">
        <v>0</v>
      </c>
      <c r="H9" s="14" t="n">
        <f aca="false">+I9+J9</f>
        <v>2647.27938731241</v>
      </c>
      <c r="I9" s="14" t="n">
        <v>1342.43533782866</v>
      </c>
      <c r="J9" s="14" t="n">
        <v>1304.84404948375</v>
      </c>
      <c r="K9" s="15"/>
      <c r="L9" s="13" t="n">
        <v>0</v>
      </c>
      <c r="M9" s="14" t="n">
        <f aca="false">+N9+O9</f>
        <v>2348.14639398229</v>
      </c>
      <c r="N9" s="14" t="n">
        <v>1209.4065724361</v>
      </c>
      <c r="O9" s="14" t="n">
        <v>1138.73982154619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954.36175526426</v>
      </c>
      <c r="D10" s="14" t="n">
        <f aca="false">+I10+N10</f>
        <v>2530.89651518612</v>
      </c>
      <c r="E10" s="14" t="n">
        <f aca="false">+J10+O10</f>
        <v>2423.46524007814</v>
      </c>
      <c r="G10" s="13" t="n">
        <v>1</v>
      </c>
      <c r="H10" s="14" t="n">
        <f aca="false">+I10+J10</f>
        <v>2648.46704687021</v>
      </c>
      <c r="I10" s="14" t="n">
        <v>1343.61827452716</v>
      </c>
      <c r="J10" s="14" t="n">
        <v>1304.84877234305</v>
      </c>
      <c r="L10" s="13" t="n">
        <v>1</v>
      </c>
      <c r="M10" s="14" t="n">
        <f aca="false">+N10+O10</f>
        <v>2305.89470839405</v>
      </c>
      <c r="N10" s="14" t="n">
        <v>1187.27824065896</v>
      </c>
      <c r="O10" s="14" t="n">
        <v>1118.61646773509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66.52798418503</v>
      </c>
      <c r="D11" s="14" t="n">
        <f aca="false">+I11+N11</f>
        <v>2536.40534606264</v>
      </c>
      <c r="E11" s="14" t="n">
        <f aca="false">+J11+O11</f>
        <v>2430.12263812239</v>
      </c>
      <c r="G11" s="13" t="n">
        <v>2</v>
      </c>
      <c r="H11" s="14" t="n">
        <f aca="false">+I11+J11</f>
        <v>2677.8626520592</v>
      </c>
      <c r="I11" s="14" t="n">
        <v>1358.71676627432</v>
      </c>
      <c r="J11" s="14" t="n">
        <v>1319.14588578489</v>
      </c>
      <c r="L11" s="13" t="n">
        <v>2</v>
      </c>
      <c r="M11" s="14" t="n">
        <f aca="false">+N11+O11</f>
        <v>2288.66533212582</v>
      </c>
      <c r="N11" s="14" t="n">
        <v>1177.68857978832</v>
      </c>
      <c r="O11" s="14" t="n">
        <v>1110.9767523375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46.18359067074</v>
      </c>
      <c r="D12" s="14" t="n">
        <f aca="false">+I12+N12</f>
        <v>2525.09891118981</v>
      </c>
      <c r="E12" s="14" t="n">
        <f aca="false">+J12+O12</f>
        <v>2421.08467948093</v>
      </c>
      <c r="G12" s="13" t="n">
        <v>3</v>
      </c>
      <c r="H12" s="14" t="n">
        <f aca="false">+I12+J12</f>
        <v>2689.26009890115</v>
      </c>
      <c r="I12" s="14" t="n">
        <v>1364.56636196306</v>
      </c>
      <c r="J12" s="14" t="n">
        <v>1324.69373693808</v>
      </c>
      <c r="L12" s="13" t="n">
        <v>3</v>
      </c>
      <c r="M12" s="14" t="n">
        <f aca="false">+N12+O12</f>
        <v>2256.92349176959</v>
      </c>
      <c r="N12" s="14" t="n">
        <v>1160.53254922675</v>
      </c>
      <c r="O12" s="14" t="n">
        <v>1096.39094254284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954.66831588782</v>
      </c>
      <c r="D13" s="14" t="n">
        <f aca="false">+I13+N13</f>
        <v>2528.42570766129</v>
      </c>
      <c r="E13" s="14" t="n">
        <f aca="false">+J13+O13</f>
        <v>2426.24260822654</v>
      </c>
      <c r="G13" s="13" t="n">
        <v>4</v>
      </c>
      <c r="H13" s="14" t="n">
        <f aca="false">+I13+J13</f>
        <v>2715.49284178998</v>
      </c>
      <c r="I13" s="14" t="n">
        <v>1377.89561219106</v>
      </c>
      <c r="J13" s="14" t="n">
        <v>1337.59722959892</v>
      </c>
      <c r="L13" s="13" t="n">
        <v>4</v>
      </c>
      <c r="M13" s="14" t="n">
        <f aca="false">+N13+O13</f>
        <v>2239.17547409784</v>
      </c>
      <c r="N13" s="14" t="n">
        <v>1150.53009547022</v>
      </c>
      <c r="O13" s="14" t="n">
        <v>1088.64537862762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913.23655185594</v>
      </c>
      <c r="D14" s="14" t="n">
        <f aca="false">+I14+N14</f>
        <v>2506.09106830621</v>
      </c>
      <c r="E14" s="14" t="n">
        <f aca="false">+J14+O14</f>
        <v>2407.14548354973</v>
      </c>
      <c r="G14" s="13" t="n">
        <v>5</v>
      </c>
      <c r="H14" s="14" t="n">
        <f aca="false">+I14+J14</f>
        <v>2713.08104272948</v>
      </c>
      <c r="I14" s="14" t="n">
        <v>1376.58628395948</v>
      </c>
      <c r="J14" s="14" t="n">
        <v>1336.49475877</v>
      </c>
      <c r="L14" s="13" t="n">
        <v>5</v>
      </c>
      <c r="M14" s="14" t="n">
        <f aca="false">+N14+O14</f>
        <v>2200.15550912646</v>
      </c>
      <c r="N14" s="14" t="n">
        <v>1129.50478434673</v>
      </c>
      <c r="O14" s="14" t="n">
        <v>1070.65072477973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912.85160580556</v>
      </c>
      <c r="D15" s="14" t="n">
        <f aca="false">+I15+N15</f>
        <v>2504.42769731736</v>
      </c>
      <c r="E15" s="14" t="n">
        <f aca="false">+J15+O15</f>
        <v>2408.4239084882</v>
      </c>
      <c r="G15" s="13" t="n">
        <v>6</v>
      </c>
      <c r="H15" s="14" t="n">
        <f aca="false">+I15+J15</f>
        <v>2731.70919106304</v>
      </c>
      <c r="I15" s="14" t="n">
        <v>1385.80662063659</v>
      </c>
      <c r="J15" s="14" t="n">
        <v>1345.90257042645</v>
      </c>
      <c r="L15" s="13" t="n">
        <v>6</v>
      </c>
      <c r="M15" s="14" t="n">
        <f aca="false">+N15+O15</f>
        <v>2181.14241474252</v>
      </c>
      <c r="N15" s="14" t="n">
        <v>1118.62107668077</v>
      </c>
      <c r="O15" s="14" t="n">
        <v>1062.52133806174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909.27058921447</v>
      </c>
      <c r="D16" s="14" t="n">
        <f aca="false">+I16+N16</f>
        <v>2500.80963693126</v>
      </c>
      <c r="E16" s="14" t="n">
        <f aca="false">+J16+O16</f>
        <v>2408.46095228321</v>
      </c>
      <c r="G16" s="13" t="n">
        <v>7</v>
      </c>
      <c r="H16" s="14" t="n">
        <f aca="false">+I16+J16</f>
        <v>2746.82138263471</v>
      </c>
      <c r="I16" s="14" t="n">
        <v>1393.06754792906</v>
      </c>
      <c r="J16" s="14" t="n">
        <v>1353.75383470566</v>
      </c>
      <c r="L16" s="13" t="n">
        <v>7</v>
      </c>
      <c r="M16" s="14" t="n">
        <f aca="false">+N16+O16</f>
        <v>2162.44920657976</v>
      </c>
      <c r="N16" s="14" t="n">
        <v>1107.7420890022</v>
      </c>
      <c r="O16" s="14" t="n">
        <v>1054.70711757755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848.8445845374</v>
      </c>
      <c r="D17" s="14" t="n">
        <f aca="false">+I17+N17</f>
        <v>2467.9249934155</v>
      </c>
      <c r="E17" s="14" t="n">
        <f aca="false">+J17+O17</f>
        <v>2380.91959112191</v>
      </c>
      <c r="G17" s="13" t="n">
        <v>8</v>
      </c>
      <c r="H17" s="14" t="n">
        <f aca="false">+I17+J17</f>
        <v>2728.05775068655</v>
      </c>
      <c r="I17" s="14" t="n">
        <v>1382.96610209603</v>
      </c>
      <c r="J17" s="14" t="n">
        <v>1345.09164859052</v>
      </c>
      <c r="L17" s="13" t="n">
        <v>8</v>
      </c>
      <c r="M17" s="14" t="n">
        <f aca="false">+N17+O17</f>
        <v>2120.78683385085</v>
      </c>
      <c r="N17" s="14" t="n">
        <v>1084.95889131947</v>
      </c>
      <c r="O17" s="14" t="n">
        <v>1035.82794253138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782.81777667178</v>
      </c>
      <c r="D18" s="14" t="n">
        <f aca="false">+I18+N18</f>
        <v>2431.92240712204</v>
      </c>
      <c r="E18" s="14" t="n">
        <f aca="false">+J18+O18</f>
        <v>2350.89536954974</v>
      </c>
      <c r="G18" s="13" t="n">
        <v>9</v>
      </c>
      <c r="H18" s="14" t="n">
        <f aca="false">+I18+J18</f>
        <v>2703.83598368661</v>
      </c>
      <c r="I18" s="14" t="n">
        <v>1369.92036136541</v>
      </c>
      <c r="J18" s="14" t="n">
        <v>1333.9156223212</v>
      </c>
      <c r="L18" s="13" t="n">
        <v>9</v>
      </c>
      <c r="M18" s="14" t="n">
        <f aca="false">+N18+O18</f>
        <v>2078.98179298517</v>
      </c>
      <c r="N18" s="14" t="n">
        <v>1062.00204575662</v>
      </c>
      <c r="O18" s="14" t="n">
        <v>1016.97974722855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657.93240610838</v>
      </c>
      <c r="D19" s="14" t="n">
        <f aca="false">+I19+N19</f>
        <v>2365.80840497708</v>
      </c>
      <c r="E19" s="14" t="n">
        <f aca="false">+J19+O19</f>
        <v>2292.1240011313</v>
      </c>
      <c r="G19" s="13" t="n">
        <v>10</v>
      </c>
      <c r="H19" s="14" t="n">
        <f aca="false">+I19+J19</f>
        <v>2643.97248517748</v>
      </c>
      <c r="I19" s="14" t="n">
        <v>1338.66372196778</v>
      </c>
      <c r="J19" s="14" t="n">
        <v>1305.30876320971</v>
      </c>
      <c r="L19" s="13" t="n">
        <v>10</v>
      </c>
      <c r="M19" s="14" t="n">
        <f aca="false">+N19+O19</f>
        <v>2013.9599209309</v>
      </c>
      <c r="N19" s="14" t="n">
        <v>1027.1446830093</v>
      </c>
      <c r="O19" s="14" t="n">
        <v>986.815237921591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618.27105682842</v>
      </c>
      <c r="D20" s="14" t="n">
        <f aca="false">+I20+N20</f>
        <v>2342.84316267872</v>
      </c>
      <c r="E20" s="14" t="n">
        <f aca="false">+J20+O20</f>
        <v>2275.42789414971</v>
      </c>
      <c r="G20" s="13" t="n">
        <v>11</v>
      </c>
      <c r="H20" s="14" t="n">
        <f aca="false">+I20+J20</f>
        <v>2630.35729427085</v>
      </c>
      <c r="I20" s="14" t="n">
        <v>1330.68911086398</v>
      </c>
      <c r="J20" s="14" t="n">
        <v>1299.66818340687</v>
      </c>
      <c r="L20" s="13" t="n">
        <v>11</v>
      </c>
      <c r="M20" s="14" t="n">
        <f aca="false">+N20+O20</f>
        <v>1987.91376255757</v>
      </c>
      <c r="N20" s="14" t="n">
        <v>1012.15405181473</v>
      </c>
      <c r="O20" s="14" t="n">
        <v>975.759710742836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641.68439426487</v>
      </c>
      <c r="D21" s="14" t="n">
        <f aca="false">+I21+N21</f>
        <v>2351.71931804177</v>
      </c>
      <c r="E21" s="14" t="n">
        <f aca="false">+J21+O21</f>
        <v>2289.96507622309</v>
      </c>
      <c r="G21" s="13" t="n">
        <v>12</v>
      </c>
      <c r="H21" s="14" t="n">
        <f aca="false">+I21+J21</f>
        <v>2650.99286225762</v>
      </c>
      <c r="I21" s="14" t="n">
        <v>1339.90646779537</v>
      </c>
      <c r="J21" s="14" t="n">
        <v>1311.08639446225</v>
      </c>
      <c r="L21" s="13" t="n">
        <v>12</v>
      </c>
      <c r="M21" s="14" t="n">
        <f aca="false">+N21+O21</f>
        <v>1990.69153200724</v>
      </c>
      <c r="N21" s="14" t="n">
        <v>1011.8128502464</v>
      </c>
      <c r="O21" s="14" t="n">
        <v>978.878681760838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742.70003310372</v>
      </c>
      <c r="D22" s="14" t="n">
        <f aca="false">+I22+N22</f>
        <v>2399.7390765179</v>
      </c>
      <c r="E22" s="14" t="n">
        <f aca="false">+J22+O22</f>
        <v>2342.96095658582</v>
      </c>
      <c r="G22" s="13" t="n">
        <v>13</v>
      </c>
      <c r="H22" s="14" t="n">
        <f aca="false">+I22+J22</f>
        <v>2714.62024400664</v>
      </c>
      <c r="I22" s="14" t="n">
        <v>1370.72470967088</v>
      </c>
      <c r="J22" s="14" t="n">
        <v>1343.89553433576</v>
      </c>
      <c r="L22" s="13" t="n">
        <v>13</v>
      </c>
      <c r="M22" s="14" t="n">
        <f aca="false">+N22+O22</f>
        <v>2028.07978909708</v>
      </c>
      <c r="N22" s="14" t="n">
        <v>1029.01436684702</v>
      </c>
      <c r="O22" s="14" t="n">
        <v>999.065422250056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846.09645310772</v>
      </c>
      <c r="D23" s="14" t="n">
        <f aca="false">+I23+N23</f>
        <v>2448.81532427092</v>
      </c>
      <c r="E23" s="14" t="n">
        <f aca="false">+J23+O23</f>
        <v>2397.2811288368</v>
      </c>
      <c r="G23" s="13" t="n">
        <v>14</v>
      </c>
      <c r="H23" s="14" t="n">
        <f aca="false">+I23+J23</f>
        <v>2778.46454585046</v>
      </c>
      <c r="I23" s="14" t="n">
        <v>1401.5609103991</v>
      </c>
      <c r="J23" s="14" t="n">
        <v>1376.90363545136</v>
      </c>
      <c r="L23" s="13" t="n">
        <v>14</v>
      </c>
      <c r="M23" s="14" t="n">
        <f aca="false">+N23+O23</f>
        <v>2067.63190725726</v>
      </c>
      <c r="N23" s="14" t="n">
        <v>1047.25441387182</v>
      </c>
      <c r="O23" s="14" t="n">
        <v>1020.37749338544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5075.2227492928</v>
      </c>
      <c r="D24" s="14" t="n">
        <f aca="false">+I24+N24</f>
        <v>12624.3511636039</v>
      </c>
      <c r="E24" s="14" t="n">
        <f aca="false">+J24+O24</f>
        <v>12450.8715856889</v>
      </c>
      <c r="G24" s="16" t="s">
        <v>9</v>
      </c>
      <c r="H24" s="14" t="n">
        <f aca="false">+I24+J24</f>
        <v>14408.8093635156</v>
      </c>
      <c r="I24" s="14" t="n">
        <v>7249.28359587264</v>
      </c>
      <c r="J24" s="14" t="n">
        <v>7159.52576764298</v>
      </c>
      <c r="L24" s="16" t="s">
        <v>9</v>
      </c>
      <c r="M24" s="14" t="n">
        <f aca="false">+N24+O24</f>
        <v>10666.4133857772</v>
      </c>
      <c r="N24" s="14" t="n">
        <v>5375.06756773128</v>
      </c>
      <c r="O24" s="14" t="n">
        <v>5291.34581804592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28207.0331425281</v>
      </c>
      <c r="D25" s="14" t="n">
        <f aca="false">+I25+N25</f>
        <v>14013.0620142166</v>
      </c>
      <c r="E25" s="14" t="n">
        <f aca="false">+J25+O25</f>
        <v>14193.9711283115</v>
      </c>
      <c r="G25" s="16" t="s">
        <v>10</v>
      </c>
      <c r="H25" s="14" t="n">
        <f aca="false">+I25+J25</f>
        <v>16183.7609826418</v>
      </c>
      <c r="I25" s="14" t="n">
        <v>8052.03788649915</v>
      </c>
      <c r="J25" s="14" t="n">
        <v>8131.72309614267</v>
      </c>
      <c r="L25" s="16" t="s">
        <v>10</v>
      </c>
      <c r="M25" s="14" t="n">
        <f aca="false">+N25+O25</f>
        <v>12023.2721598863</v>
      </c>
      <c r="N25" s="14" t="n">
        <v>5961.02412771745</v>
      </c>
      <c r="O25" s="14" t="n">
        <v>6062.24803216887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6955.2138700697</v>
      </c>
      <c r="D26" s="14" t="n">
        <f aca="false">+I26+N26</f>
        <v>18413.2752128447</v>
      </c>
      <c r="E26" s="14" t="n">
        <f aca="false">+J26+O26</f>
        <v>18541.938657225</v>
      </c>
      <c r="G26" s="16" t="s">
        <v>11</v>
      </c>
      <c r="H26" s="14" t="n">
        <f aca="false">+I26+J26</f>
        <v>21085.4195888335</v>
      </c>
      <c r="I26" s="14" t="n">
        <v>10543.428854221</v>
      </c>
      <c r="J26" s="14" t="n">
        <v>10541.9907346125</v>
      </c>
      <c r="L26" s="16" t="s">
        <v>11</v>
      </c>
      <c r="M26" s="14" t="n">
        <f aca="false">+N26+O26</f>
        <v>15869.7942812361</v>
      </c>
      <c r="N26" s="14" t="n">
        <v>7869.84635862364</v>
      </c>
      <c r="O26" s="14" t="n">
        <v>7999.9479226125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8616.9382378173</v>
      </c>
      <c r="D27" s="14" t="n">
        <f aca="false">+I27+N27</f>
        <v>19396.3776611219</v>
      </c>
      <c r="E27" s="14" t="n">
        <f aca="false">+J27+O27</f>
        <v>19220.5605766954</v>
      </c>
      <c r="G27" s="16" t="s">
        <v>12</v>
      </c>
      <c r="H27" s="14" t="n">
        <f aca="false">+I27+J27</f>
        <v>21886.3141614804</v>
      </c>
      <c r="I27" s="14" t="n">
        <v>11047.4769420575</v>
      </c>
      <c r="J27" s="14" t="n">
        <v>10838.8372194229</v>
      </c>
      <c r="L27" s="16" t="s">
        <v>12</v>
      </c>
      <c r="M27" s="14" t="n">
        <f aca="false">+N27+O27</f>
        <v>16730.6240763369</v>
      </c>
      <c r="N27" s="14" t="n">
        <v>8348.90071906444</v>
      </c>
      <c r="O27" s="14" t="n">
        <v>8381.72335727247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8151.8789234348</v>
      </c>
      <c r="D28" s="14" t="n">
        <f aca="false">+I28+N28</f>
        <v>19266.7295323095</v>
      </c>
      <c r="E28" s="14" t="n">
        <f aca="false">+J28+O28</f>
        <v>18885.1493911253</v>
      </c>
      <c r="G28" s="16" t="s">
        <v>13</v>
      </c>
      <c r="H28" s="14" t="n">
        <f aca="false">+I28+J28</f>
        <v>21452.9650647565</v>
      </c>
      <c r="I28" s="14" t="n">
        <v>10879.4613958982</v>
      </c>
      <c r="J28" s="14" t="n">
        <v>10573.5036688584</v>
      </c>
      <c r="L28" s="16" t="s">
        <v>13</v>
      </c>
      <c r="M28" s="14" t="n">
        <f aca="false">+N28+O28</f>
        <v>16698.9138586782</v>
      </c>
      <c r="N28" s="14" t="n">
        <v>8387.26813641135</v>
      </c>
      <c r="O28" s="14" t="n">
        <v>8311.6457222669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8496.8063520542</v>
      </c>
      <c r="D29" s="14" t="n">
        <f aca="false">+I29+N29</f>
        <v>19484.2668700603</v>
      </c>
      <c r="E29" s="14" t="n">
        <f aca="false">+J29+O29</f>
        <v>19012.5394819938</v>
      </c>
      <c r="G29" s="16" t="s">
        <v>14</v>
      </c>
      <c r="H29" s="14" t="n">
        <f aca="false">+I29+J29</f>
        <v>21428.585011231</v>
      </c>
      <c r="I29" s="14" t="n">
        <v>10838.16663266</v>
      </c>
      <c r="J29" s="14" t="n">
        <v>10590.418378571</v>
      </c>
      <c r="L29" s="16" t="s">
        <v>14</v>
      </c>
      <c r="M29" s="14" t="n">
        <f aca="false">+N29+O29</f>
        <v>17068.2213408232</v>
      </c>
      <c r="N29" s="14" t="n">
        <v>8646.10023740035</v>
      </c>
      <c r="O29" s="14" t="n">
        <v>8422.12110342282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9823.9973263153</v>
      </c>
      <c r="D30" s="14" t="n">
        <f aca="false">+I30+N30</f>
        <v>20130.6323204713</v>
      </c>
      <c r="E30" s="14" t="n">
        <f aca="false">+J30+O30</f>
        <v>19693.365005844</v>
      </c>
      <c r="G30" s="16" t="s">
        <v>15</v>
      </c>
      <c r="H30" s="14" t="n">
        <f aca="false">+I30+J30</f>
        <v>21981.0263258711</v>
      </c>
      <c r="I30" s="14" t="n">
        <v>11026.032198646</v>
      </c>
      <c r="J30" s="14" t="n">
        <v>10954.9941272251</v>
      </c>
      <c r="L30" s="16" t="s">
        <v>15</v>
      </c>
      <c r="M30" s="14" t="n">
        <f aca="false">+N30+O30</f>
        <v>17842.9710004442</v>
      </c>
      <c r="N30" s="14" t="n">
        <v>9104.60012182529</v>
      </c>
      <c r="O30" s="14" t="n">
        <v>8738.37087861889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40380.3757022097</v>
      </c>
      <c r="D31" s="14" t="n">
        <f aca="false">+I31+N31</f>
        <v>20397.6613247421</v>
      </c>
      <c r="E31" s="14" t="n">
        <f aca="false">+J31+O31</f>
        <v>19982.7143774676</v>
      </c>
      <c r="G31" s="16" t="s">
        <v>16</v>
      </c>
      <c r="H31" s="14" t="n">
        <f aca="false">+I31+J31</f>
        <v>22101.5586726512</v>
      </c>
      <c r="I31" s="14" t="n">
        <v>11006.5184383691</v>
      </c>
      <c r="J31" s="14" t="n">
        <v>11095.0402342821</v>
      </c>
      <c r="L31" s="16" t="s">
        <v>16</v>
      </c>
      <c r="M31" s="14" t="n">
        <f aca="false">+N31+O31</f>
        <v>18278.8170295585</v>
      </c>
      <c r="N31" s="14" t="n">
        <v>9391.142886373</v>
      </c>
      <c r="O31" s="14" t="n">
        <v>8887.67414318549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8767.8078415148</v>
      </c>
      <c r="D32" s="14" t="n">
        <f aca="false">+I32+N32</f>
        <v>19401.4705291387</v>
      </c>
      <c r="E32" s="14" t="n">
        <f aca="false">+J32+O32</f>
        <v>19366.3373123762</v>
      </c>
      <c r="G32" s="16" t="s">
        <v>17</v>
      </c>
      <c r="H32" s="14" t="n">
        <f aca="false">+I32+J32</f>
        <v>20969.83471349</v>
      </c>
      <c r="I32" s="14" t="n">
        <v>10253.712745796</v>
      </c>
      <c r="J32" s="14" t="n">
        <v>10716.121967694</v>
      </c>
      <c r="L32" s="16" t="s">
        <v>17</v>
      </c>
      <c r="M32" s="14" t="n">
        <f aca="false">+N32+O32</f>
        <v>17797.9731280248</v>
      </c>
      <c r="N32" s="14" t="n">
        <v>9147.75778334264</v>
      </c>
      <c r="O32" s="14" t="n">
        <v>8650.21534468217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2383.1083719224</v>
      </c>
      <c r="D33" s="14" t="n">
        <f aca="false">+I33+N33</f>
        <v>16074.4414008711</v>
      </c>
      <c r="E33" s="14" t="n">
        <f aca="false">+J33+O33</f>
        <v>16308.6669710513</v>
      </c>
      <c r="G33" s="16" t="s">
        <v>18</v>
      </c>
      <c r="H33" s="14" t="n">
        <f aca="false">+I33+J33</f>
        <v>17220.8976269503</v>
      </c>
      <c r="I33" s="14" t="n">
        <v>8229.75267923933</v>
      </c>
      <c r="J33" s="14" t="n">
        <v>8991.144947711</v>
      </c>
      <c r="L33" s="16" t="s">
        <v>18</v>
      </c>
      <c r="M33" s="14" t="n">
        <f aca="false">+N33+O33</f>
        <v>15162.210744972</v>
      </c>
      <c r="N33" s="14" t="n">
        <v>7844.68872163174</v>
      </c>
      <c r="O33" s="14" t="n">
        <v>7317.52202334029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5404.0809636382</v>
      </c>
      <c r="D34" s="14" t="n">
        <f aca="false">+I34+N34</f>
        <v>12647.512116968</v>
      </c>
      <c r="E34" s="14" t="n">
        <f aca="false">+J34+O34</f>
        <v>12756.5688466702</v>
      </c>
      <c r="G34" s="16" t="s">
        <v>19</v>
      </c>
      <c r="H34" s="14" t="n">
        <f aca="false">+I34+J34</f>
        <v>13205.9498784222</v>
      </c>
      <c r="I34" s="14" t="n">
        <v>6234.45388022559</v>
      </c>
      <c r="J34" s="14" t="n">
        <v>6971.4959981966</v>
      </c>
      <c r="L34" s="16" t="s">
        <v>19</v>
      </c>
      <c r="M34" s="14" t="n">
        <f aca="false">+N34+O34</f>
        <v>12198.131085216</v>
      </c>
      <c r="N34" s="14" t="n">
        <v>6413.05823674238</v>
      </c>
      <c r="O34" s="14" t="n">
        <v>5785.07284847365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1598.8510505113</v>
      </c>
      <c r="D35" s="14" t="n">
        <f aca="false">+I35+N35</f>
        <v>10725.4552767175</v>
      </c>
      <c r="E35" s="14" t="n">
        <f aca="false">+J35+O35</f>
        <v>10873.3957737938</v>
      </c>
      <c r="G35" s="16" t="s">
        <v>20</v>
      </c>
      <c r="H35" s="14" t="n">
        <f aca="false">+I35+J35</f>
        <v>10999.0800495025</v>
      </c>
      <c r="I35" s="14" t="n">
        <v>5133.75028632542</v>
      </c>
      <c r="J35" s="14" t="n">
        <v>5865.32976317704</v>
      </c>
      <c r="L35" s="16" t="s">
        <v>20</v>
      </c>
      <c r="M35" s="14" t="n">
        <f aca="false">+N35+O35</f>
        <v>10599.7710010089</v>
      </c>
      <c r="N35" s="14" t="n">
        <v>5591.70499039207</v>
      </c>
      <c r="O35" s="14" t="n">
        <v>5008.0660106168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9576.2596115589</v>
      </c>
      <c r="D36" s="14" t="n">
        <f aca="false">+I36+N36</f>
        <v>9643.70089931818</v>
      </c>
      <c r="E36" s="14" t="n">
        <f aca="false">+J36+O36</f>
        <v>9932.55871224076</v>
      </c>
      <c r="G36" s="17" t="s">
        <v>21</v>
      </c>
      <c r="H36" s="14" t="n">
        <f aca="false">+I36+J36</f>
        <v>9857.22885232824</v>
      </c>
      <c r="I36" s="14" t="n">
        <v>4565.18968909804</v>
      </c>
      <c r="J36" s="14" t="n">
        <v>5292.0391632302</v>
      </c>
      <c r="L36" s="17" t="s">
        <v>21</v>
      </c>
      <c r="M36" s="14" t="n">
        <f aca="false">+N36+O36</f>
        <v>9719.03075923071</v>
      </c>
      <c r="N36" s="14" t="n">
        <v>5078.51121022014</v>
      </c>
      <c r="O36" s="14" t="n">
        <v>4640.51954901056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5373.6180291052</v>
      </c>
      <c r="D37" s="14" t="n">
        <f aca="false">+I37+N37</f>
        <v>7397.19816565919</v>
      </c>
      <c r="E37" s="14" t="n">
        <f aca="false">+J37+O37</f>
        <v>7976.41986344599</v>
      </c>
      <c r="G37" s="17" t="s">
        <v>22</v>
      </c>
      <c r="H37" s="14" t="n">
        <f aca="false">+I37+J37</f>
        <v>7683.59673497347</v>
      </c>
      <c r="I37" s="14" t="n">
        <v>3495.06307884586</v>
      </c>
      <c r="J37" s="14" t="n">
        <v>4188.53365612761</v>
      </c>
      <c r="L37" s="17" t="s">
        <v>22</v>
      </c>
      <c r="M37" s="14" t="n">
        <f aca="false">+N37+O37</f>
        <v>7690.02129413171</v>
      </c>
      <c r="N37" s="14" t="n">
        <v>3902.13508681333</v>
      </c>
      <c r="O37" s="14" t="n">
        <v>3787.88620731838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9981.27576787728</v>
      </c>
      <c r="D38" s="14" t="n">
        <f aca="false">+I38+N38</f>
        <v>4645.0609906961</v>
      </c>
      <c r="E38" s="14" t="n">
        <f aca="false">+J38+O38</f>
        <v>5336.21477718118</v>
      </c>
      <c r="G38" s="17" t="s">
        <v>23</v>
      </c>
      <c r="H38" s="14" t="n">
        <f aca="false">+I38+J38</f>
        <v>4936.16490298509</v>
      </c>
      <c r="I38" s="14" t="n">
        <v>2173.99258111607</v>
      </c>
      <c r="J38" s="14" t="n">
        <v>2762.17232186902</v>
      </c>
      <c r="L38" s="17" t="s">
        <v>23</v>
      </c>
      <c r="M38" s="14" t="n">
        <f aca="false">+N38+O38</f>
        <v>5045.11086489219</v>
      </c>
      <c r="N38" s="14" t="n">
        <v>2471.06840958003</v>
      </c>
      <c r="O38" s="14" t="n">
        <v>2574.04245531216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7799.840422792</v>
      </c>
      <c r="D39" s="14" t="n">
        <f aca="false">+I39+N39</f>
        <v>3554.30671365199</v>
      </c>
      <c r="E39" s="14" t="n">
        <f aca="false">+J39+O39</f>
        <v>4245.53370914001</v>
      </c>
      <c r="G39" s="17" t="s">
        <v>24</v>
      </c>
      <c r="H39" s="14" t="n">
        <f aca="false">+I39+J39</f>
        <v>3699.03724783587</v>
      </c>
      <c r="I39" s="14" t="n">
        <v>1521.96918765135</v>
      </c>
      <c r="J39" s="14" t="n">
        <v>2177.06806018452</v>
      </c>
      <c r="L39" s="17" t="s">
        <v>24</v>
      </c>
      <c r="M39" s="14" t="n">
        <f aca="false">+N39+O39</f>
        <v>4100.80317495613</v>
      </c>
      <c r="N39" s="14" t="n">
        <v>2032.33752600064</v>
      </c>
      <c r="O39" s="14" t="n">
        <v>2068.46564895549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26</v>
      </c>
      <c r="C4" s="3"/>
      <c r="D4" s="3"/>
      <c r="E4" s="3"/>
      <c r="G4" s="3" t="n">
        <f aca="false">+B4</f>
        <v>2026</v>
      </c>
      <c r="H4" s="3"/>
      <c r="I4" s="3"/>
      <c r="J4" s="3"/>
      <c r="L4" s="3" t="n">
        <f aca="false">+B4</f>
        <v>2026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481998.590841591</v>
      </c>
      <c r="D8" s="6" t="n">
        <f aca="false">SUM(D9:D40)</f>
        <v>243065.543291242</v>
      </c>
      <c r="E8" s="6" t="n">
        <f aca="false">SUM(E9:E40)</f>
        <v>238933.047550349</v>
      </c>
      <c r="F8" s="11"/>
      <c r="G8" s="12" t="s">
        <v>8</v>
      </c>
      <c r="H8" s="6" t="n">
        <f aca="false">SUM(H9:H40)</f>
        <v>259994.235235456</v>
      </c>
      <c r="I8" s="6" t="n">
        <f aca="false">SUM(I9:I40)</f>
        <v>129827.267637789</v>
      </c>
      <c r="J8" s="6" t="n">
        <f aca="false">SUM(J9:J40)</f>
        <v>130166.967597667</v>
      </c>
      <c r="L8" s="12" t="s">
        <v>8</v>
      </c>
      <c r="M8" s="6" t="n">
        <f aca="false">SUM(M9:M40)</f>
        <v>222004.355606135</v>
      </c>
      <c r="N8" s="6" t="n">
        <f aca="false">SUM(N9:N40)</f>
        <v>113238.275653453</v>
      </c>
      <c r="O8" s="6" t="n">
        <f aca="false">SUM(O9:O40)</f>
        <v>108766.079952682</v>
      </c>
    </row>
    <row r="9" customFormat="false" ht="13.5" hidden="false" customHeight="true" outlineLevel="0" collapsed="false">
      <c r="B9" s="13" t="n">
        <v>0</v>
      </c>
      <c r="C9" s="14" t="n">
        <f aca="false">+D9+E9</f>
        <v>5314.21783038087</v>
      </c>
      <c r="D9" s="14" t="n">
        <f aca="false">+I9+N9</f>
        <v>2715.85347285531</v>
      </c>
      <c r="E9" s="14" t="n">
        <f aca="false">+J9+O9</f>
        <v>2598.36435752557</v>
      </c>
      <c r="G9" s="13" t="n">
        <v>0</v>
      </c>
      <c r="H9" s="14" t="n">
        <f aca="false">+I9+J9</f>
        <v>2745.22229009533</v>
      </c>
      <c r="I9" s="14" t="n">
        <v>1389.12956014075</v>
      </c>
      <c r="J9" s="14" t="n">
        <v>1356.09272995458</v>
      </c>
      <c r="K9" s="15"/>
      <c r="L9" s="13" t="n">
        <v>0</v>
      </c>
      <c r="M9" s="14" t="n">
        <f aca="false">+N9+O9</f>
        <v>2568.99554028555</v>
      </c>
      <c r="N9" s="14" t="n">
        <v>1326.72391271456</v>
      </c>
      <c r="O9" s="14" t="n">
        <v>1242.27162757099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5323.49992047478</v>
      </c>
      <c r="D10" s="14" t="n">
        <f aca="false">+I10+N10</f>
        <v>2719.98134291007</v>
      </c>
      <c r="E10" s="14" t="n">
        <f aca="false">+J10+O10</f>
        <v>2603.51857756471</v>
      </c>
      <c r="G10" s="13" t="n">
        <v>1</v>
      </c>
      <c r="H10" s="14" t="n">
        <f aca="false">+I10+J10</f>
        <v>2779.4519243992</v>
      </c>
      <c r="I10" s="14" t="n">
        <v>1407.7315886478</v>
      </c>
      <c r="J10" s="14" t="n">
        <v>1371.7203357514</v>
      </c>
      <c r="L10" s="13" t="n">
        <v>1</v>
      </c>
      <c r="M10" s="14" t="n">
        <f aca="false">+N10+O10</f>
        <v>2544.04799607558</v>
      </c>
      <c r="N10" s="14" t="n">
        <v>1312.24975426227</v>
      </c>
      <c r="O10" s="14" t="n">
        <v>1231.79824181331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5417.91000975464</v>
      </c>
      <c r="D11" s="14" t="n">
        <f aca="false">+I11+N11</f>
        <v>2766.87892121944</v>
      </c>
      <c r="E11" s="14" t="n">
        <f aca="false">+J11+O11</f>
        <v>2651.0310885352</v>
      </c>
      <c r="G11" s="13" t="n">
        <v>2</v>
      </c>
      <c r="H11" s="14" t="n">
        <f aca="false">+I11+J11</f>
        <v>2856.68732275713</v>
      </c>
      <c r="I11" s="14" t="n">
        <v>1447.6871580218</v>
      </c>
      <c r="J11" s="14" t="n">
        <v>1409.00016473532</v>
      </c>
      <c r="L11" s="13" t="n">
        <v>2</v>
      </c>
      <c r="M11" s="14" t="n">
        <f aca="false">+N11+O11</f>
        <v>2561.22268699751</v>
      </c>
      <c r="N11" s="14" t="n">
        <v>1319.19176319764</v>
      </c>
      <c r="O11" s="14" t="n">
        <v>1242.03092379987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5555.50090403011</v>
      </c>
      <c r="D12" s="14" t="n">
        <f aca="false">+I12+N12</f>
        <v>2835.57178096561</v>
      </c>
      <c r="E12" s="14" t="n">
        <f aca="false">+J12+O12</f>
        <v>2719.92912306449</v>
      </c>
      <c r="G12" s="13" t="n">
        <v>3</v>
      </c>
      <c r="H12" s="14" t="n">
        <f aca="false">+I12+J12</f>
        <v>2955.69198039889</v>
      </c>
      <c r="I12" s="14" t="n">
        <v>1498.53843957127</v>
      </c>
      <c r="J12" s="14" t="n">
        <v>1457.15354082762</v>
      </c>
      <c r="L12" s="13" t="n">
        <v>3</v>
      </c>
      <c r="M12" s="14" t="n">
        <f aca="false">+N12+O12</f>
        <v>2599.80892363121</v>
      </c>
      <c r="N12" s="14" t="n">
        <v>1337.03334139434</v>
      </c>
      <c r="O12" s="14" t="n">
        <v>1262.77558223687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5639.11994245238</v>
      </c>
      <c r="D13" s="14" t="n">
        <f aca="false">+I13+N13</f>
        <v>2839.99420375138</v>
      </c>
      <c r="E13" s="14" t="n">
        <f aca="false">+J13+O13</f>
        <v>2799.12573870099</v>
      </c>
      <c r="G13" s="13" t="n">
        <v>4</v>
      </c>
      <c r="H13" s="14" t="n">
        <f aca="false">+I13+J13</f>
        <v>3024.9070475501</v>
      </c>
      <c r="I13" s="14" t="n">
        <v>1514.59920295787</v>
      </c>
      <c r="J13" s="14" t="n">
        <v>1510.30784459223</v>
      </c>
      <c r="L13" s="13" t="n">
        <v>4</v>
      </c>
      <c r="M13" s="14" t="n">
        <f aca="false">+N13+O13</f>
        <v>2614.21289490228</v>
      </c>
      <c r="N13" s="14" t="n">
        <v>1325.39500079352</v>
      </c>
      <c r="O13" s="14" t="n">
        <v>1288.81789410876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621.76568027194</v>
      </c>
      <c r="D14" s="14" t="n">
        <f aca="false">+I14+N14</f>
        <v>2824.08400146884</v>
      </c>
      <c r="E14" s="14" t="n">
        <f aca="false">+J14+O14</f>
        <v>2797.6816788031</v>
      </c>
      <c r="G14" s="13" t="n">
        <v>5</v>
      </c>
      <c r="H14" s="14" t="n">
        <f aca="false">+I14+J14</f>
        <v>3037.55975546811</v>
      </c>
      <c r="I14" s="14" t="n">
        <v>1518.52571120144</v>
      </c>
      <c r="J14" s="14" t="n">
        <v>1519.03404426667</v>
      </c>
      <c r="L14" s="13" t="n">
        <v>5</v>
      </c>
      <c r="M14" s="14" t="n">
        <f aca="false">+N14+O14</f>
        <v>2584.20592480383</v>
      </c>
      <c r="N14" s="14" t="n">
        <v>1305.55829026739</v>
      </c>
      <c r="O14" s="14" t="n">
        <v>1278.64763453644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883.6251393888</v>
      </c>
      <c r="D15" s="14" t="n">
        <f aca="false">+I15+N15</f>
        <v>2972.83961868766</v>
      </c>
      <c r="E15" s="14" t="n">
        <f aca="false">+J15+O15</f>
        <v>2910.78552070114</v>
      </c>
      <c r="G15" s="13" t="n">
        <v>6</v>
      </c>
      <c r="H15" s="14" t="n">
        <f aca="false">+I15+J15</f>
        <v>3199.33453941221</v>
      </c>
      <c r="I15" s="14" t="n">
        <v>1610.28308294662</v>
      </c>
      <c r="J15" s="14" t="n">
        <v>1589.05145646559</v>
      </c>
      <c r="L15" s="13" t="n">
        <v>6</v>
      </c>
      <c r="M15" s="14" t="n">
        <f aca="false">+N15+O15</f>
        <v>2684.29059997659</v>
      </c>
      <c r="N15" s="14" t="n">
        <v>1362.55653574104</v>
      </c>
      <c r="O15" s="14" t="n">
        <v>1321.73406423555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6389.28442128955</v>
      </c>
      <c r="D16" s="14" t="n">
        <f aca="false">+I16+N16</f>
        <v>3228.65341219145</v>
      </c>
      <c r="E16" s="14" t="n">
        <f aca="false">+J16+O16</f>
        <v>3160.63100909809</v>
      </c>
      <c r="G16" s="13" t="n">
        <v>7</v>
      </c>
      <c r="H16" s="14" t="n">
        <f aca="false">+I16+J16</f>
        <v>3493.6801485399</v>
      </c>
      <c r="I16" s="14" t="n">
        <v>1760.26096781335</v>
      </c>
      <c r="J16" s="14" t="n">
        <v>1733.41918072656</v>
      </c>
      <c r="L16" s="13" t="n">
        <v>7</v>
      </c>
      <c r="M16" s="14" t="n">
        <f aca="false">+N16+O16</f>
        <v>2895.60427274964</v>
      </c>
      <c r="N16" s="14" t="n">
        <v>1468.3924443781</v>
      </c>
      <c r="O16" s="14" t="n">
        <v>1427.21182837154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6979.7324214052</v>
      </c>
      <c r="D17" s="14" t="n">
        <f aca="false">+I17+N17</f>
        <v>3527.38713576825</v>
      </c>
      <c r="E17" s="14" t="n">
        <f aca="false">+J17+O17</f>
        <v>3452.34528563695</v>
      </c>
      <c r="G17" s="13" t="n">
        <v>8</v>
      </c>
      <c r="H17" s="14" t="n">
        <f aca="false">+I17+J17</f>
        <v>3834.93694779331</v>
      </c>
      <c r="I17" s="14" t="n">
        <v>1934.20078745515</v>
      </c>
      <c r="J17" s="14" t="n">
        <v>1900.73616033816</v>
      </c>
      <c r="L17" s="13" t="n">
        <v>8</v>
      </c>
      <c r="M17" s="14" t="n">
        <f aca="false">+N17+O17</f>
        <v>3144.79547361189</v>
      </c>
      <c r="N17" s="14" t="n">
        <v>1593.18634831309</v>
      </c>
      <c r="O17" s="14" t="n">
        <v>1551.60912529879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7180.49894127604</v>
      </c>
      <c r="D18" s="14" t="n">
        <f aca="false">+I18+N18</f>
        <v>3645.90390486332</v>
      </c>
      <c r="E18" s="14" t="n">
        <f aca="false">+J18+O18</f>
        <v>3534.59503641271</v>
      </c>
      <c r="G18" s="13" t="n">
        <v>9</v>
      </c>
      <c r="H18" s="14" t="n">
        <f aca="false">+I18+J18</f>
        <v>3961.57146855005</v>
      </c>
      <c r="I18" s="14" t="n">
        <v>2009.30725955194</v>
      </c>
      <c r="J18" s="14" t="n">
        <v>1952.26420899811</v>
      </c>
      <c r="L18" s="13" t="n">
        <v>9</v>
      </c>
      <c r="M18" s="14" t="n">
        <f aca="false">+N18+O18</f>
        <v>3218.92747272599</v>
      </c>
      <c r="N18" s="14" t="n">
        <v>1636.59664531139</v>
      </c>
      <c r="O18" s="14" t="n">
        <v>1582.3308274146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7425.74746614108</v>
      </c>
      <c r="D19" s="14" t="n">
        <f aca="false">+I19+N19</f>
        <v>3750.07090050377</v>
      </c>
      <c r="E19" s="14" t="n">
        <f aca="false">+J19+O19</f>
        <v>3675.67656563731</v>
      </c>
      <c r="G19" s="13" t="n">
        <v>10</v>
      </c>
      <c r="H19" s="14" t="n">
        <f aca="false">+I19+J19</f>
        <v>4111.51291637334</v>
      </c>
      <c r="I19" s="14" t="n">
        <v>2075.92365671875</v>
      </c>
      <c r="J19" s="14" t="n">
        <v>2035.58925965459</v>
      </c>
      <c r="L19" s="13" t="n">
        <v>10</v>
      </c>
      <c r="M19" s="14" t="n">
        <f aca="false">+N19+O19</f>
        <v>3314.23454976774</v>
      </c>
      <c r="N19" s="14" t="n">
        <v>1674.14724378502</v>
      </c>
      <c r="O19" s="14" t="n">
        <v>1640.08730598272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7519.05285119666</v>
      </c>
      <c r="D20" s="14" t="n">
        <f aca="false">+I20+N20</f>
        <v>3776.74482432816</v>
      </c>
      <c r="E20" s="14" t="n">
        <f aca="false">+J20+O20</f>
        <v>3742.3080268685</v>
      </c>
      <c r="G20" s="13" t="n">
        <v>11</v>
      </c>
      <c r="H20" s="14" t="n">
        <f aca="false">+I20+J20</f>
        <v>4176.0310254405</v>
      </c>
      <c r="I20" s="14" t="n">
        <v>2098.92553758569</v>
      </c>
      <c r="J20" s="14" t="n">
        <v>2077.1054878548</v>
      </c>
      <c r="L20" s="13" t="n">
        <v>11</v>
      </c>
      <c r="M20" s="14" t="n">
        <f aca="false">+N20+O20</f>
        <v>3343.02182575617</v>
      </c>
      <c r="N20" s="14" t="n">
        <v>1677.81928674247</v>
      </c>
      <c r="O20" s="14" t="n">
        <v>1665.2025390137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7556.80475283931</v>
      </c>
      <c r="D21" s="14" t="n">
        <f aca="false">+I21+N21</f>
        <v>3821.05791513152</v>
      </c>
      <c r="E21" s="14" t="n">
        <f aca="false">+J21+O21</f>
        <v>3735.74683770779</v>
      </c>
      <c r="G21" s="13" t="n">
        <v>12</v>
      </c>
      <c r="H21" s="14" t="n">
        <f aca="false">+I21+J21</f>
        <v>4208.38772692016</v>
      </c>
      <c r="I21" s="14" t="n">
        <v>2130.99257260475</v>
      </c>
      <c r="J21" s="14" t="n">
        <v>2077.39515431541</v>
      </c>
      <c r="L21" s="13" t="n">
        <v>12</v>
      </c>
      <c r="M21" s="14" t="n">
        <f aca="false">+N21+O21</f>
        <v>3348.41702591915</v>
      </c>
      <c r="N21" s="14" t="n">
        <v>1690.06534252677</v>
      </c>
      <c r="O21" s="14" t="n">
        <v>1658.35168339238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7418.23886732443</v>
      </c>
      <c r="D22" s="14" t="n">
        <f aca="false">+I22+N22</f>
        <v>3745.90868964231</v>
      </c>
      <c r="E22" s="14" t="n">
        <f aca="false">+J22+O22</f>
        <v>3672.33017768211</v>
      </c>
      <c r="G22" s="13" t="n">
        <v>13</v>
      </c>
      <c r="H22" s="14" t="n">
        <f aca="false">+I22+J22</f>
        <v>4141.1234611021</v>
      </c>
      <c r="I22" s="14" t="n">
        <v>2095.63367398188</v>
      </c>
      <c r="J22" s="14" t="n">
        <v>2045.48978712022</v>
      </c>
      <c r="L22" s="13" t="n">
        <v>13</v>
      </c>
      <c r="M22" s="14" t="n">
        <f aca="false">+N22+O22</f>
        <v>3277.11540622232</v>
      </c>
      <c r="N22" s="14" t="n">
        <v>1650.27501566043</v>
      </c>
      <c r="O22" s="14" t="n">
        <v>1626.84039056189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7434.32994990652</v>
      </c>
      <c r="D23" s="14" t="n">
        <f aca="false">+I23+N23</f>
        <v>3752.25595181855</v>
      </c>
      <c r="E23" s="14" t="n">
        <f aca="false">+J23+O23</f>
        <v>3682.07399808797</v>
      </c>
      <c r="G23" s="13" t="n">
        <v>14</v>
      </c>
      <c r="H23" s="14" t="n">
        <f aca="false">+I23+J23</f>
        <v>4158.96446365498</v>
      </c>
      <c r="I23" s="14" t="n">
        <v>2105.09560155812</v>
      </c>
      <c r="J23" s="14" t="n">
        <v>2053.86886209686</v>
      </c>
      <c r="L23" s="13" t="n">
        <v>14</v>
      </c>
      <c r="M23" s="14" t="n">
        <f aca="false">+N23+O23</f>
        <v>3275.36548625154</v>
      </c>
      <c r="N23" s="14" t="n">
        <v>1647.16035026043</v>
      </c>
      <c r="O23" s="14" t="n">
        <v>1628.20513599111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6451.7079913044</v>
      </c>
      <c r="D24" s="14" t="n">
        <f aca="false">+I24+N24</f>
        <v>18409.1097851433</v>
      </c>
      <c r="E24" s="14" t="n">
        <f aca="false">+J24+O24</f>
        <v>18042.5982061611</v>
      </c>
      <c r="G24" s="16" t="s">
        <v>9</v>
      </c>
      <c r="H24" s="14" t="n">
        <f aca="false">+I24+J24</f>
        <v>20488.6640649812</v>
      </c>
      <c r="I24" s="14" t="n">
        <v>10394.07718335</v>
      </c>
      <c r="J24" s="14" t="n">
        <v>10094.5868816312</v>
      </c>
      <c r="L24" s="16" t="s">
        <v>9</v>
      </c>
      <c r="M24" s="14" t="n">
        <f aca="false">+N24+O24</f>
        <v>15963.0439263232</v>
      </c>
      <c r="N24" s="14" t="n">
        <v>8015.03260179327</v>
      </c>
      <c r="O24" s="14" t="n">
        <v>7948.01132452993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4974.802734984</v>
      </c>
      <c r="D25" s="14" t="n">
        <f aca="false">+I25+N25</f>
        <v>17522.2715738409</v>
      </c>
      <c r="E25" s="14" t="n">
        <f aca="false">+J25+O25</f>
        <v>17452.5311611431</v>
      </c>
      <c r="G25" s="16" t="s">
        <v>10</v>
      </c>
      <c r="H25" s="14" t="n">
        <f aca="false">+I25+J25</f>
        <v>19708.4787396231</v>
      </c>
      <c r="I25" s="14" t="n">
        <v>9933.67940237072</v>
      </c>
      <c r="J25" s="14" t="n">
        <v>9774.79933725242</v>
      </c>
      <c r="L25" s="16" t="s">
        <v>10</v>
      </c>
      <c r="M25" s="14" t="n">
        <f aca="false">+N25+O25</f>
        <v>15266.3239953609</v>
      </c>
      <c r="N25" s="14" t="n">
        <v>7588.59217147023</v>
      </c>
      <c r="O25" s="14" t="n">
        <v>7677.73182389066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7644.9347759071</v>
      </c>
      <c r="D26" s="14" t="n">
        <f aca="false">+I26+N26</f>
        <v>18847.3069219271</v>
      </c>
      <c r="E26" s="14" t="n">
        <f aca="false">+J26+O26</f>
        <v>18797.6278539801</v>
      </c>
      <c r="G26" s="16" t="s">
        <v>11</v>
      </c>
      <c r="H26" s="14" t="n">
        <f aca="false">+I26+J26</f>
        <v>21092.3546405445</v>
      </c>
      <c r="I26" s="14" t="n">
        <v>10611.5436029219</v>
      </c>
      <c r="J26" s="14" t="n">
        <v>10480.8110376226</v>
      </c>
      <c r="L26" s="16" t="s">
        <v>11</v>
      </c>
      <c r="M26" s="14" t="n">
        <f aca="false">+N26+O26</f>
        <v>16552.5801353626</v>
      </c>
      <c r="N26" s="14" t="n">
        <v>8235.76331900515</v>
      </c>
      <c r="O26" s="14" t="n">
        <v>8316.81681635746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9529.0400604237</v>
      </c>
      <c r="D27" s="14" t="n">
        <f aca="false">+I27+N27</f>
        <v>19890.6423972798</v>
      </c>
      <c r="E27" s="14" t="n">
        <f aca="false">+J27+O27</f>
        <v>19638.397663144</v>
      </c>
      <c r="G27" s="16" t="s">
        <v>12</v>
      </c>
      <c r="H27" s="14" t="n">
        <f aca="false">+I27+J27</f>
        <v>21923.5255063539</v>
      </c>
      <c r="I27" s="14" t="n">
        <v>11052.6977381534</v>
      </c>
      <c r="J27" s="14" t="n">
        <v>10870.8277682005</v>
      </c>
      <c r="L27" s="16" t="s">
        <v>12</v>
      </c>
      <c r="M27" s="14" t="n">
        <f aca="false">+N27+O27</f>
        <v>17605.5145540699</v>
      </c>
      <c r="N27" s="14" t="n">
        <v>8837.94465912636</v>
      </c>
      <c r="O27" s="14" t="n">
        <v>8767.56989494353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40223.9806887257</v>
      </c>
      <c r="D28" s="14" t="n">
        <f aca="false">+I28+N28</f>
        <v>20358.131902324</v>
      </c>
      <c r="E28" s="14" t="n">
        <f aca="false">+J28+O28</f>
        <v>19865.8487864017</v>
      </c>
      <c r="G28" s="16" t="s">
        <v>13</v>
      </c>
      <c r="H28" s="14" t="n">
        <f aca="false">+I28+J28</f>
        <v>22089.230622055</v>
      </c>
      <c r="I28" s="14" t="n">
        <v>11162.5395975657</v>
      </c>
      <c r="J28" s="14" t="n">
        <v>10926.6910244893</v>
      </c>
      <c r="L28" s="16" t="s">
        <v>13</v>
      </c>
      <c r="M28" s="14" t="n">
        <f aca="false">+N28+O28</f>
        <v>18134.7500666707</v>
      </c>
      <c r="N28" s="14" t="n">
        <v>9195.59230475828</v>
      </c>
      <c r="O28" s="14" t="n">
        <v>8939.1577619124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7272.3510490198</v>
      </c>
      <c r="D29" s="14" t="n">
        <f aca="false">+I29+N29</f>
        <v>18867.3997051549</v>
      </c>
      <c r="E29" s="14" t="n">
        <f aca="false">+J29+O29</f>
        <v>18404.9513438648</v>
      </c>
      <c r="G29" s="16" t="s">
        <v>14</v>
      </c>
      <c r="H29" s="14" t="n">
        <f aca="false">+I29+J29</f>
        <v>20285.6560833168</v>
      </c>
      <c r="I29" s="14" t="n">
        <v>10205.0814929987</v>
      </c>
      <c r="J29" s="14" t="n">
        <v>10080.574590318</v>
      </c>
      <c r="L29" s="16" t="s">
        <v>14</v>
      </c>
      <c r="M29" s="14" t="n">
        <f aca="false">+N29+O29</f>
        <v>16986.694965703</v>
      </c>
      <c r="N29" s="14" t="n">
        <v>8662.3182121562</v>
      </c>
      <c r="O29" s="14" t="n">
        <v>8324.37675354677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1137.4410375283</v>
      </c>
      <c r="D30" s="14" t="n">
        <f aca="false">+I30+N30</f>
        <v>15709.8484344584</v>
      </c>
      <c r="E30" s="14" t="n">
        <f aca="false">+J30+O30</f>
        <v>15427.5926030699</v>
      </c>
      <c r="G30" s="16" t="s">
        <v>15</v>
      </c>
      <c r="H30" s="14" t="n">
        <f aca="false">+I30+J30</f>
        <v>16769.1980328859</v>
      </c>
      <c r="I30" s="14" t="n">
        <v>8359.03890662427</v>
      </c>
      <c r="J30" s="14" t="n">
        <v>8410.15912626166</v>
      </c>
      <c r="L30" s="16" t="s">
        <v>15</v>
      </c>
      <c r="M30" s="14" t="n">
        <f aca="false">+N30+O30</f>
        <v>14368.2430046424</v>
      </c>
      <c r="N30" s="14" t="n">
        <v>7350.80952783416</v>
      </c>
      <c r="O30" s="14" t="n">
        <v>7017.43347680821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25294.633135347</v>
      </c>
      <c r="D31" s="14" t="n">
        <f aca="false">+I31+N31</f>
        <v>12795.3765654447</v>
      </c>
      <c r="E31" s="14" t="n">
        <f aca="false">+J31+O31</f>
        <v>12499.2565699024</v>
      </c>
      <c r="G31" s="16" t="s">
        <v>16</v>
      </c>
      <c r="H31" s="14" t="n">
        <f aca="false">+I31+J31</f>
        <v>13399.3304123928</v>
      </c>
      <c r="I31" s="14" t="n">
        <v>6653.92856946406</v>
      </c>
      <c r="J31" s="14" t="n">
        <v>6745.40184292873</v>
      </c>
      <c r="L31" s="16" t="s">
        <v>16</v>
      </c>
      <c r="M31" s="14" t="n">
        <f aca="false">+N31+O31</f>
        <v>11895.3027229542</v>
      </c>
      <c r="N31" s="14" t="n">
        <v>6141.44799598059</v>
      </c>
      <c r="O31" s="14" t="n">
        <v>5753.85472697365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4159.2153754132</v>
      </c>
      <c r="D32" s="14" t="n">
        <f aca="false">+I32+N32</f>
        <v>12212.784823447</v>
      </c>
      <c r="E32" s="14" t="n">
        <f aca="false">+J32+O32</f>
        <v>11946.4305519662</v>
      </c>
      <c r="G32" s="16" t="s">
        <v>17</v>
      </c>
      <c r="H32" s="14" t="n">
        <f aca="false">+I32+J32</f>
        <v>12539.1134361352</v>
      </c>
      <c r="I32" s="14" t="n">
        <v>6160.36178969648</v>
      </c>
      <c r="J32" s="14" t="n">
        <v>6378.75164643868</v>
      </c>
      <c r="L32" s="16" t="s">
        <v>17</v>
      </c>
      <c r="M32" s="14" t="n">
        <f aca="false">+N32+O32</f>
        <v>11620.1019392781</v>
      </c>
      <c r="N32" s="14" t="n">
        <v>6052.42303375052</v>
      </c>
      <c r="O32" s="14" t="n">
        <v>5567.67890552755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2785.7542688318</v>
      </c>
      <c r="D33" s="14" t="n">
        <f aca="false">+I33+N33</f>
        <v>11561.730326523</v>
      </c>
      <c r="E33" s="14" t="n">
        <f aca="false">+J33+O33</f>
        <v>11224.0239423088</v>
      </c>
      <c r="G33" s="16" t="s">
        <v>18</v>
      </c>
      <c r="H33" s="14" t="n">
        <f aca="false">+I33+J33</f>
        <v>11616.2681361782</v>
      </c>
      <c r="I33" s="14" t="n">
        <v>5651.31017880671</v>
      </c>
      <c r="J33" s="14" t="n">
        <v>5964.95795737145</v>
      </c>
      <c r="L33" s="16" t="s">
        <v>18</v>
      </c>
      <c r="M33" s="14" t="n">
        <f aca="false">+N33+O33</f>
        <v>11169.4861326537</v>
      </c>
      <c r="N33" s="14" t="n">
        <v>5910.42014771631</v>
      </c>
      <c r="O33" s="14" t="n">
        <v>5259.06598493738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19077.3897344498</v>
      </c>
      <c r="D34" s="14" t="n">
        <f aca="false">+I34+N34</f>
        <v>9721.24383526297</v>
      </c>
      <c r="E34" s="14" t="n">
        <f aca="false">+J34+O34</f>
        <v>9356.14589918687</v>
      </c>
      <c r="G34" s="16" t="s">
        <v>19</v>
      </c>
      <c r="H34" s="14" t="n">
        <f aca="false">+I34+J34</f>
        <v>9568.3029044158</v>
      </c>
      <c r="I34" s="14" t="n">
        <v>4630.44031771148</v>
      </c>
      <c r="J34" s="14" t="n">
        <v>4937.86258670432</v>
      </c>
      <c r="L34" s="16" t="s">
        <v>19</v>
      </c>
      <c r="M34" s="14" t="n">
        <f aca="false">+N34+O34</f>
        <v>9509.08683003403</v>
      </c>
      <c r="N34" s="14" t="n">
        <v>5090.80351755149</v>
      </c>
      <c r="O34" s="14" t="n">
        <v>4418.28331248254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4332.1829345055</v>
      </c>
      <c r="D35" s="14" t="n">
        <f aca="false">+I35+N35</f>
        <v>7261.94510982744</v>
      </c>
      <c r="E35" s="14" t="n">
        <f aca="false">+J35+O35</f>
        <v>7070.23782467803</v>
      </c>
      <c r="G35" s="16" t="s">
        <v>20</v>
      </c>
      <c r="H35" s="14" t="n">
        <f aca="false">+I35+J35</f>
        <v>7077.00744769239</v>
      </c>
      <c r="I35" s="14" t="n">
        <v>3398.55041641865</v>
      </c>
      <c r="J35" s="14" t="n">
        <v>3678.45703127374</v>
      </c>
      <c r="L35" s="16" t="s">
        <v>20</v>
      </c>
      <c r="M35" s="14" t="n">
        <f aca="false">+N35+O35</f>
        <v>7255.17548681308</v>
      </c>
      <c r="N35" s="14" t="n">
        <v>3863.3946934088</v>
      </c>
      <c r="O35" s="14" t="n">
        <v>3391.78079340429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9719.57376967918</v>
      </c>
      <c r="D36" s="14" t="n">
        <f aca="false">+I36+N36</f>
        <v>4850.67049021912</v>
      </c>
      <c r="E36" s="14" t="n">
        <f aca="false">+J36+O36</f>
        <v>4868.90327946006</v>
      </c>
      <c r="G36" s="17" t="s">
        <v>21</v>
      </c>
      <c r="H36" s="14" t="n">
        <f aca="false">+I36+J36</f>
        <v>4737.11257676776</v>
      </c>
      <c r="I36" s="14" t="n">
        <v>2249.14764260987</v>
      </c>
      <c r="J36" s="14" t="n">
        <v>2487.96493415789</v>
      </c>
      <c r="L36" s="17" t="s">
        <v>21</v>
      </c>
      <c r="M36" s="14" t="n">
        <f aca="false">+N36+O36</f>
        <v>4982.46119291142</v>
      </c>
      <c r="N36" s="14" t="n">
        <v>2601.52284760925</v>
      </c>
      <c r="O36" s="14" t="n">
        <v>2380.93834530217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6246.91756572789</v>
      </c>
      <c r="D37" s="14" t="n">
        <f aca="false">+I37+N37</f>
        <v>3059.99226339469</v>
      </c>
      <c r="E37" s="14" t="n">
        <f aca="false">+J37+O37</f>
        <v>3186.9253023332</v>
      </c>
      <c r="G37" s="17" t="s">
        <v>22</v>
      </c>
      <c r="H37" s="14" t="n">
        <f aca="false">+I37+J37</f>
        <v>3006.77475389242</v>
      </c>
      <c r="I37" s="14" t="n">
        <v>1412.97490447594</v>
      </c>
      <c r="J37" s="14" t="n">
        <v>1593.79984941648</v>
      </c>
      <c r="L37" s="17" t="s">
        <v>22</v>
      </c>
      <c r="M37" s="14" t="n">
        <f aca="false">+N37+O37</f>
        <v>3240.14281183546</v>
      </c>
      <c r="N37" s="14" t="n">
        <v>1647.01735891874</v>
      </c>
      <c r="O37" s="14" t="n">
        <v>1593.12545291672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3711.00995139109</v>
      </c>
      <c r="D38" s="14" t="n">
        <f aca="false">+I38+N38</f>
        <v>1768.8254792632</v>
      </c>
      <c r="E38" s="14" t="n">
        <f aca="false">+J38+O38</f>
        <v>1942.18447212789</v>
      </c>
      <c r="G38" s="17" t="s">
        <v>23</v>
      </c>
      <c r="H38" s="14" t="n">
        <f aca="false">+I38+J38</f>
        <v>1758.53729373024</v>
      </c>
      <c r="I38" s="14" t="n">
        <v>809.338304769019</v>
      </c>
      <c r="J38" s="14" t="n">
        <v>949.198988961223</v>
      </c>
      <c r="L38" s="17" t="s">
        <v>23</v>
      </c>
      <c r="M38" s="14" t="n">
        <f aca="false">+N38+O38</f>
        <v>1952.47265766085</v>
      </c>
      <c r="N38" s="14" t="n">
        <v>959.487174494181</v>
      </c>
      <c r="O38" s="14" t="n">
        <v>992.985483166664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2778.32667022036</v>
      </c>
      <c r="D39" s="14" t="n">
        <f aca="false">+I39+N39</f>
        <v>1305.07760162636</v>
      </c>
      <c r="E39" s="14" t="n">
        <f aca="false">+J39+O39</f>
        <v>1473.249068594</v>
      </c>
      <c r="G39" s="17" t="s">
        <v>24</v>
      </c>
      <c r="H39" s="14" t="n">
        <f aca="false">+I39+J39</f>
        <v>1249.61756603578</v>
      </c>
      <c r="I39" s="14" t="n">
        <v>545.722789095017</v>
      </c>
      <c r="J39" s="14" t="n">
        <v>703.894776940765</v>
      </c>
      <c r="L39" s="17" t="s">
        <v>24</v>
      </c>
      <c r="M39" s="14" t="n">
        <f aca="false">+N39+O39</f>
        <v>1528.70910418458</v>
      </c>
      <c r="N39" s="14" t="n">
        <v>759.354812531346</v>
      </c>
      <c r="O39" s="14" t="n">
        <v>769.354291653238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4</v>
      </c>
      <c r="C4" s="3"/>
      <c r="D4" s="3"/>
      <c r="E4" s="3"/>
      <c r="G4" s="3" t="n">
        <f aca="false">+B4</f>
        <v>2044</v>
      </c>
      <c r="H4" s="3"/>
      <c r="I4" s="3"/>
      <c r="J4" s="3"/>
      <c r="L4" s="3" t="n">
        <f aca="false">+B4</f>
        <v>2044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31220.396922044</v>
      </c>
      <c r="D8" s="6" t="n">
        <f aca="false">SUM(D9:D40)</f>
        <v>265644.774521165</v>
      </c>
      <c r="E8" s="6" t="n">
        <f aca="false">SUM(E9:E40)</f>
        <v>265575.622400879</v>
      </c>
      <c r="F8" s="11"/>
      <c r="G8" s="12" t="s">
        <v>8</v>
      </c>
      <c r="H8" s="6" t="n">
        <f aca="false">SUM(H9:H40)</f>
        <v>290720.709872991</v>
      </c>
      <c r="I8" s="6" t="n">
        <f aca="false">SUM(I9:I40)</f>
        <v>143201.561037023</v>
      </c>
      <c r="J8" s="6" t="n">
        <f aca="false">SUM(J9:J40)</f>
        <v>147519.148835968</v>
      </c>
      <c r="L8" s="12" t="s">
        <v>8</v>
      </c>
      <c r="M8" s="6" t="n">
        <f aca="false">SUM(M9:M40)</f>
        <v>240499.687049054</v>
      </c>
      <c r="N8" s="6" t="n">
        <f aca="false">SUM(N9:N40)</f>
        <v>122443.213484143</v>
      </c>
      <c r="O8" s="6" t="n">
        <f aca="false">SUM(O9:O40)</f>
        <v>118056.473564911</v>
      </c>
    </row>
    <row r="9" customFormat="false" ht="13.5" hidden="false" customHeight="true" outlineLevel="0" collapsed="false">
      <c r="B9" s="13" t="n">
        <v>0</v>
      </c>
      <c r="C9" s="14" t="n">
        <f aca="false">+D9+E9</f>
        <v>4931.29362585428</v>
      </c>
      <c r="D9" s="14" t="n">
        <f aca="false">+I9+N9</f>
        <v>2518.762536888</v>
      </c>
      <c r="E9" s="14" t="n">
        <f aca="false">+J9+O9</f>
        <v>2412.53108896628</v>
      </c>
      <c r="G9" s="13" t="n">
        <v>0</v>
      </c>
      <c r="H9" s="14" t="n">
        <f aca="false">+I9+J9</f>
        <v>2617.97193896377</v>
      </c>
      <c r="I9" s="14" t="n">
        <v>1327.48889438546</v>
      </c>
      <c r="J9" s="14" t="n">
        <v>1290.4830445783</v>
      </c>
      <c r="K9" s="15"/>
      <c r="L9" s="13" t="n">
        <v>0</v>
      </c>
      <c r="M9" s="14" t="n">
        <f aca="false">+N9+O9</f>
        <v>2313.32168689051</v>
      </c>
      <c r="N9" s="14" t="n">
        <v>1191.27364250254</v>
      </c>
      <c r="O9" s="14" t="n">
        <v>1122.04804438797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955.16291552058</v>
      </c>
      <c r="D10" s="14" t="n">
        <f aca="false">+I10+N10</f>
        <v>2531.01410337031</v>
      </c>
      <c r="E10" s="14" t="n">
        <f aca="false">+J10+O10</f>
        <v>2424.14881215027</v>
      </c>
      <c r="G10" s="13" t="n">
        <v>1</v>
      </c>
      <c r="H10" s="14" t="n">
        <f aca="false">+I10+J10</f>
        <v>2653.31452200055</v>
      </c>
      <c r="I10" s="14" t="n">
        <v>1346.01266300527</v>
      </c>
      <c r="J10" s="14" t="n">
        <v>1307.30185899528</v>
      </c>
      <c r="L10" s="13" t="n">
        <v>1</v>
      </c>
      <c r="M10" s="14" t="n">
        <f aca="false">+N10+O10</f>
        <v>2301.84839352003</v>
      </c>
      <c r="N10" s="14" t="n">
        <v>1185.00144036503</v>
      </c>
      <c r="O10" s="14" t="n">
        <v>1116.84695315499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32.13394919949</v>
      </c>
      <c r="D11" s="14" t="n">
        <f aca="false">+I11+N11</f>
        <v>2518.58426888085</v>
      </c>
      <c r="E11" s="14" t="n">
        <f aca="false">+J11+O11</f>
        <v>2413.54968031864</v>
      </c>
      <c r="G11" s="13" t="n">
        <v>2</v>
      </c>
      <c r="H11" s="14" t="n">
        <f aca="false">+I11+J11</f>
        <v>2663.44588594014</v>
      </c>
      <c r="I11" s="14" t="n">
        <v>1351.36006159401</v>
      </c>
      <c r="J11" s="14" t="n">
        <v>1312.08582434612</v>
      </c>
      <c r="L11" s="13" t="n">
        <v>2</v>
      </c>
      <c r="M11" s="14" t="n">
        <f aca="false">+N11+O11</f>
        <v>2268.68806325935</v>
      </c>
      <c r="N11" s="14" t="n">
        <v>1167.22420728684</v>
      </c>
      <c r="O11" s="14" t="n">
        <v>1101.46385597252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44.86745785989</v>
      </c>
      <c r="D12" s="14" t="n">
        <f aca="false">+I12+N12</f>
        <v>2524.20762374637</v>
      </c>
      <c r="E12" s="14" t="n">
        <f aca="false">+J12+O12</f>
        <v>2420.65983411352</v>
      </c>
      <c r="G12" s="13" t="n">
        <v>3</v>
      </c>
      <c r="H12" s="14" t="n">
        <f aca="false">+I12+J12</f>
        <v>2692.42661894337</v>
      </c>
      <c r="I12" s="14" t="n">
        <v>1366.154500644</v>
      </c>
      <c r="J12" s="14" t="n">
        <v>1326.27211829938</v>
      </c>
      <c r="L12" s="13" t="n">
        <v>3</v>
      </c>
      <c r="M12" s="14" t="n">
        <f aca="false">+N12+O12</f>
        <v>2252.44083891652</v>
      </c>
      <c r="N12" s="14" t="n">
        <v>1158.05312310238</v>
      </c>
      <c r="O12" s="14" t="n">
        <v>1094.38771581414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924.32740456917</v>
      </c>
      <c r="D13" s="14" t="n">
        <f aca="false">+I13+N13</f>
        <v>2512.7633663107</v>
      </c>
      <c r="E13" s="14" t="n">
        <f aca="false">+J13+O13</f>
        <v>2411.56403825847</v>
      </c>
      <c r="G13" s="13" t="n">
        <v>4</v>
      </c>
      <c r="H13" s="14" t="n">
        <f aca="false">+I13+J13</f>
        <v>2702.49700855048</v>
      </c>
      <c r="I13" s="14" t="n">
        <v>1371.30569014268</v>
      </c>
      <c r="J13" s="14" t="n">
        <v>1331.1913184078</v>
      </c>
      <c r="L13" s="13" t="n">
        <v>4</v>
      </c>
      <c r="M13" s="14" t="n">
        <f aca="false">+N13+O13</f>
        <v>2221.83039601869</v>
      </c>
      <c r="N13" s="14" t="n">
        <v>1141.45767616802</v>
      </c>
      <c r="O13" s="14" t="n">
        <v>1080.37271985067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932.27405987277</v>
      </c>
      <c r="D14" s="14" t="n">
        <f aca="false">+I14+N14</f>
        <v>2515.66293664382</v>
      </c>
      <c r="E14" s="14" t="n">
        <f aca="false">+J14+O14</f>
        <v>2416.61112322894</v>
      </c>
      <c r="G14" s="13" t="n">
        <v>5</v>
      </c>
      <c r="H14" s="14" t="n">
        <f aca="false">+I14+J14</f>
        <v>2727.03109727264</v>
      </c>
      <c r="I14" s="14" t="n">
        <v>1383.69034033511</v>
      </c>
      <c r="J14" s="14" t="n">
        <v>1343.34075693753</v>
      </c>
      <c r="L14" s="13" t="n">
        <v>5</v>
      </c>
      <c r="M14" s="14" t="n">
        <f aca="false">+N14+O14</f>
        <v>2205.24296260012</v>
      </c>
      <c r="N14" s="14" t="n">
        <v>1131.97259630871</v>
      </c>
      <c r="O14" s="14" t="n">
        <v>1073.27036629141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890.53486991829</v>
      </c>
      <c r="D15" s="14" t="n">
        <f aca="false">+I15+N15</f>
        <v>2492.9618922816</v>
      </c>
      <c r="E15" s="14" t="n">
        <f aca="false">+J15+O15</f>
        <v>2397.57297763669</v>
      </c>
      <c r="G15" s="13" t="n">
        <v>6</v>
      </c>
      <c r="H15" s="14" t="n">
        <f aca="false">+I15+J15</f>
        <v>2722.55115654862</v>
      </c>
      <c r="I15" s="14" t="n">
        <v>1381.2093842856</v>
      </c>
      <c r="J15" s="14" t="n">
        <v>1341.34177226302</v>
      </c>
      <c r="L15" s="13" t="n">
        <v>6</v>
      </c>
      <c r="M15" s="14" t="n">
        <f aca="false">+N15+O15</f>
        <v>2167.98371336967</v>
      </c>
      <c r="N15" s="14" t="n">
        <v>1111.752507996</v>
      </c>
      <c r="O15" s="14" t="n">
        <v>1056.23120537367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89.62201037925</v>
      </c>
      <c r="D16" s="14" t="n">
        <f aca="false">+I16+N16</f>
        <v>2490.76248478059</v>
      </c>
      <c r="E16" s="14" t="n">
        <f aca="false">+J16+O16</f>
        <v>2398.85952559866</v>
      </c>
      <c r="G16" s="13" t="n">
        <v>7</v>
      </c>
      <c r="H16" s="14" t="n">
        <f aca="false">+I16+J16</f>
        <v>2738.9725669033</v>
      </c>
      <c r="I16" s="14" t="n">
        <v>1389.15735881092</v>
      </c>
      <c r="J16" s="14" t="n">
        <v>1349.81520809238</v>
      </c>
      <c r="L16" s="13" t="n">
        <v>7</v>
      </c>
      <c r="M16" s="14" t="n">
        <f aca="false">+N16+O16</f>
        <v>2150.64944347595</v>
      </c>
      <c r="N16" s="14" t="n">
        <v>1101.60512596968</v>
      </c>
      <c r="O16" s="14" t="n">
        <v>1049.04431750627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885.48797231212</v>
      </c>
      <c r="D17" s="14" t="n">
        <f aca="false">+I17+N17</f>
        <v>2486.59003914857</v>
      </c>
      <c r="E17" s="14" t="n">
        <f aca="false">+J17+O17</f>
        <v>2398.89793316355</v>
      </c>
      <c r="G17" s="13" t="n">
        <v>8</v>
      </c>
      <c r="H17" s="14" t="n">
        <f aca="false">+I17+J17</f>
        <v>2751.7711099369</v>
      </c>
      <c r="I17" s="14" t="n">
        <v>1395.0769041778</v>
      </c>
      <c r="J17" s="14" t="n">
        <v>1356.69420575909</v>
      </c>
      <c r="L17" s="13" t="n">
        <v>8</v>
      </c>
      <c r="M17" s="14" t="n">
        <f aca="false">+N17+O17</f>
        <v>2133.71686237522</v>
      </c>
      <c r="N17" s="14" t="n">
        <v>1091.51313497077</v>
      </c>
      <c r="O17" s="14" t="n">
        <v>1042.20372740446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824.93093939098</v>
      </c>
      <c r="D18" s="14" t="n">
        <f aca="false">+I18+N18</f>
        <v>2453.40553277323</v>
      </c>
      <c r="E18" s="14" t="n">
        <f aca="false">+J18+O18</f>
        <v>2371.52540661775</v>
      </c>
      <c r="G18" s="13" t="n">
        <v>9</v>
      </c>
      <c r="H18" s="14" t="n">
        <f aca="false">+I18+J18</f>
        <v>2730.7218246856</v>
      </c>
      <c r="I18" s="14" t="n">
        <v>1383.64824508918</v>
      </c>
      <c r="J18" s="14" t="n">
        <v>1347.07357959643</v>
      </c>
      <c r="L18" s="13" t="n">
        <v>9</v>
      </c>
      <c r="M18" s="14" t="n">
        <f aca="false">+N18+O18</f>
        <v>2094.20911470537</v>
      </c>
      <c r="N18" s="14" t="n">
        <v>1069.75728768405</v>
      </c>
      <c r="O18" s="14" t="n">
        <v>1024.45182702132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758.99772658277</v>
      </c>
      <c r="D19" s="14" t="n">
        <f aca="false">+I19+N19</f>
        <v>2417.25975367576</v>
      </c>
      <c r="E19" s="14" t="n">
        <f aca="false">+J19+O19</f>
        <v>2341.73797290701</v>
      </c>
      <c r="G19" s="13" t="n">
        <v>10</v>
      </c>
      <c r="H19" s="14" t="n">
        <f aca="false">+I19+J19</f>
        <v>2704.45923504973</v>
      </c>
      <c r="I19" s="14" t="n">
        <v>1369.40479630403</v>
      </c>
      <c r="J19" s="14" t="n">
        <v>1335.05443874569</v>
      </c>
      <c r="L19" s="13" t="n">
        <v>10</v>
      </c>
      <c r="M19" s="14" t="n">
        <f aca="false">+N19+O19</f>
        <v>2054.53849153304</v>
      </c>
      <c r="N19" s="14" t="n">
        <v>1047.85495737173</v>
      </c>
      <c r="O19" s="14" t="n">
        <v>1006.68353416132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634.85851510355</v>
      </c>
      <c r="D20" s="14" t="n">
        <f aca="false">+I20+N20</f>
        <v>2351.42461326106</v>
      </c>
      <c r="E20" s="14" t="n">
        <f aca="false">+J20+O20</f>
        <v>2283.43390184249</v>
      </c>
      <c r="G20" s="13" t="n">
        <v>11</v>
      </c>
      <c r="H20" s="14" t="n">
        <f aca="false">+I20+J20</f>
        <v>2642.9797999527</v>
      </c>
      <c r="I20" s="14" t="n">
        <v>1337.19683742182</v>
      </c>
      <c r="J20" s="14" t="n">
        <v>1305.78296253089</v>
      </c>
      <c r="L20" s="13" t="n">
        <v>11</v>
      </c>
      <c r="M20" s="14" t="n">
        <f aca="false">+N20+O20</f>
        <v>1991.87871515085</v>
      </c>
      <c r="N20" s="14" t="n">
        <v>1014.22777583924</v>
      </c>
      <c r="O20" s="14" t="n">
        <v>977.650939311602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595.9344793519</v>
      </c>
      <c r="D21" s="14" t="n">
        <f aca="false">+I21+N21</f>
        <v>2328.7455729008</v>
      </c>
      <c r="E21" s="14" t="n">
        <f aca="false">+J21+O21</f>
        <v>2267.18890645111</v>
      </c>
      <c r="G21" s="13" t="n">
        <v>12</v>
      </c>
      <c r="H21" s="14" t="n">
        <f aca="false">+I21+J21</f>
        <v>2628.19434296419</v>
      </c>
      <c r="I21" s="14" t="n">
        <v>1328.50431650942</v>
      </c>
      <c r="J21" s="14" t="n">
        <v>1299.69002645477</v>
      </c>
      <c r="L21" s="13" t="n">
        <v>12</v>
      </c>
      <c r="M21" s="14" t="n">
        <f aca="false">+N21+O21</f>
        <v>1967.74013638771</v>
      </c>
      <c r="N21" s="14" t="n">
        <v>1000.24125639138</v>
      </c>
      <c r="O21" s="14" t="n">
        <v>967.498879996334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620.51207511484</v>
      </c>
      <c r="D22" s="14" t="n">
        <f aca="false">+I22+N22</f>
        <v>2338.14885137654</v>
      </c>
      <c r="E22" s="14" t="n">
        <f aca="false">+J22+O22</f>
        <v>2282.3632237383</v>
      </c>
      <c r="G22" s="13" t="n">
        <v>13</v>
      </c>
      <c r="H22" s="14" t="n">
        <f aca="false">+I22+J22</f>
        <v>2648.24476455371</v>
      </c>
      <c r="I22" s="14" t="n">
        <v>1337.32033236251</v>
      </c>
      <c r="J22" s="14" t="n">
        <v>1310.9244321912</v>
      </c>
      <c r="L22" s="13" t="n">
        <v>13</v>
      </c>
      <c r="M22" s="14" t="n">
        <f aca="false">+N22+O22</f>
        <v>1972.26731056113</v>
      </c>
      <c r="N22" s="14" t="n">
        <v>1000.82851901403</v>
      </c>
      <c r="O22" s="14" t="n">
        <v>971.438791547095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723.42488530544</v>
      </c>
      <c r="D23" s="14" t="n">
        <f aca="false">+I23+N23</f>
        <v>2387.07568136991</v>
      </c>
      <c r="E23" s="14" t="n">
        <f aca="false">+J23+O23</f>
        <v>2336.34920393554</v>
      </c>
      <c r="G23" s="13" t="n">
        <v>14</v>
      </c>
      <c r="H23" s="14" t="n">
        <f aca="false">+I23+J23</f>
        <v>2712.00322040619</v>
      </c>
      <c r="I23" s="14" t="n">
        <v>1368.1227632015</v>
      </c>
      <c r="J23" s="14" t="n">
        <v>1343.88045720469</v>
      </c>
      <c r="L23" s="13" t="n">
        <v>14</v>
      </c>
      <c r="M23" s="14" t="n">
        <f aca="false">+N23+O23</f>
        <v>2011.42166489925</v>
      </c>
      <c r="N23" s="14" t="n">
        <v>1018.9529181684</v>
      </c>
      <c r="O23" s="14" t="n">
        <v>992.468746730847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4731.2471824319</v>
      </c>
      <c r="D24" s="14" t="n">
        <f aca="false">+I24+N24</f>
        <v>12451.8228461628</v>
      </c>
      <c r="E24" s="14" t="n">
        <f aca="false">+J24+O24</f>
        <v>12279.4243362691</v>
      </c>
      <c r="G24" s="16" t="s">
        <v>9</v>
      </c>
      <c r="H24" s="14" t="n">
        <f aca="false">+I24+J24</f>
        <v>14233.8405722758</v>
      </c>
      <c r="I24" s="14" t="n">
        <v>7160.70738946811</v>
      </c>
      <c r="J24" s="14" t="n">
        <v>7073.13318280766</v>
      </c>
      <c r="L24" s="16" t="s">
        <v>9</v>
      </c>
      <c r="M24" s="14" t="n">
        <f aca="false">+N24+O24</f>
        <v>10497.4066101561</v>
      </c>
      <c r="N24" s="14" t="n">
        <v>5291.11545669467</v>
      </c>
      <c r="O24" s="14" t="n">
        <v>5206.29115346148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27200.6171712485</v>
      </c>
      <c r="D25" s="14" t="n">
        <f aca="false">+I25+N25</f>
        <v>13530.6371736932</v>
      </c>
      <c r="E25" s="14" t="n">
        <f aca="false">+J25+O25</f>
        <v>13669.9799975554</v>
      </c>
      <c r="G25" s="16" t="s">
        <v>10</v>
      </c>
      <c r="H25" s="14" t="n">
        <f aca="false">+I25+J25</f>
        <v>15628.2179253946</v>
      </c>
      <c r="I25" s="14" t="n">
        <v>7783.25495375964</v>
      </c>
      <c r="J25" s="14" t="n">
        <v>7844.96297163496</v>
      </c>
      <c r="L25" s="16" t="s">
        <v>10</v>
      </c>
      <c r="M25" s="14" t="n">
        <f aca="false">+N25+O25</f>
        <v>11572.3992458539</v>
      </c>
      <c r="N25" s="14" t="n">
        <v>5747.38221993353</v>
      </c>
      <c r="O25" s="14" t="n">
        <v>5825.01702592041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5710.7234932326</v>
      </c>
      <c r="D26" s="14" t="n">
        <f aca="false">+I26+N26</f>
        <v>17770.6289862983</v>
      </c>
      <c r="E26" s="14" t="n">
        <f aca="false">+J26+O26</f>
        <v>17940.0945069343</v>
      </c>
      <c r="G26" s="16" t="s">
        <v>11</v>
      </c>
      <c r="H26" s="14" t="n">
        <f aca="false">+I26+J26</f>
        <v>20386.324403444</v>
      </c>
      <c r="I26" s="14" t="n">
        <v>10176.5998678197</v>
      </c>
      <c r="J26" s="14" t="n">
        <v>10209.7245356244</v>
      </c>
      <c r="L26" s="16" t="s">
        <v>11</v>
      </c>
      <c r="M26" s="14" t="n">
        <f aca="false">+N26+O26</f>
        <v>15324.3990897886</v>
      </c>
      <c r="N26" s="14" t="n">
        <v>7594.02911847859</v>
      </c>
      <c r="O26" s="14" t="n">
        <v>7730.36997130997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8932.5325811047</v>
      </c>
      <c r="D27" s="14" t="n">
        <f aca="false">+I27+N27</f>
        <v>19544.8486726802</v>
      </c>
      <c r="E27" s="14" t="n">
        <f aca="false">+J27+O27</f>
        <v>19387.6839084245</v>
      </c>
      <c r="G27" s="16" t="s">
        <v>12</v>
      </c>
      <c r="H27" s="14" t="n">
        <f aca="false">+I27+J27</f>
        <v>22073.5294358706</v>
      </c>
      <c r="I27" s="14" t="n">
        <v>11132.7404205348</v>
      </c>
      <c r="J27" s="14" t="n">
        <v>10940.7890153357</v>
      </c>
      <c r="L27" s="16" t="s">
        <v>12</v>
      </c>
      <c r="M27" s="14" t="n">
        <f aca="false">+N27+O27</f>
        <v>16859.0031452341</v>
      </c>
      <c r="N27" s="14" t="n">
        <v>8412.10825214535</v>
      </c>
      <c r="O27" s="14" t="n">
        <v>8446.89489308879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8405.9729376727</v>
      </c>
      <c r="D28" s="14" t="n">
        <f aca="false">+I28+N28</f>
        <v>19416.9759207695</v>
      </c>
      <c r="E28" s="14" t="n">
        <f aca="false">+J28+O28</f>
        <v>18988.9970169032</v>
      </c>
      <c r="G28" s="16" t="s">
        <v>13</v>
      </c>
      <c r="H28" s="14" t="n">
        <f aca="false">+I28+J28</f>
        <v>21624.3678424488</v>
      </c>
      <c r="I28" s="14" t="n">
        <v>10979.9503769592</v>
      </c>
      <c r="J28" s="14" t="n">
        <v>10644.4174654896</v>
      </c>
      <c r="L28" s="16" t="s">
        <v>13</v>
      </c>
      <c r="M28" s="14" t="n">
        <f aca="false">+N28+O28</f>
        <v>16781.6050952239</v>
      </c>
      <c r="N28" s="14" t="n">
        <v>8437.02554381033</v>
      </c>
      <c r="O28" s="14" t="n">
        <v>8344.5795514136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8153.598979869</v>
      </c>
      <c r="D29" s="14" t="n">
        <f aca="false">+I29+N29</f>
        <v>19274.8235433928</v>
      </c>
      <c r="E29" s="14" t="n">
        <f aca="false">+J29+O29</f>
        <v>18878.7754364762</v>
      </c>
      <c r="G29" s="16" t="s">
        <v>14</v>
      </c>
      <c r="H29" s="14" t="n">
        <f aca="false">+I29+J29</f>
        <v>21271.4828700732</v>
      </c>
      <c r="I29" s="14" t="n">
        <v>10744.468630455</v>
      </c>
      <c r="J29" s="14" t="n">
        <v>10527.0142396182</v>
      </c>
      <c r="L29" s="16" t="s">
        <v>14</v>
      </c>
      <c r="M29" s="14" t="n">
        <f aca="false">+N29+O29</f>
        <v>16882.1161097958</v>
      </c>
      <c r="N29" s="14" t="n">
        <v>8530.3549129378</v>
      </c>
      <c r="O29" s="14" t="n">
        <v>8351.76119685798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9626.2281504789</v>
      </c>
      <c r="D30" s="14" t="n">
        <f aca="false">+I30+N30</f>
        <v>20036.8555394855</v>
      </c>
      <c r="E30" s="14" t="n">
        <f aca="false">+J30+O30</f>
        <v>19589.3726109934</v>
      </c>
      <c r="G30" s="16" t="s">
        <v>15</v>
      </c>
      <c r="H30" s="14" t="n">
        <f aca="false">+I30+J30</f>
        <v>21892.0359534156</v>
      </c>
      <c r="I30" s="14" t="n">
        <v>10990.6504755515</v>
      </c>
      <c r="J30" s="14" t="n">
        <v>10901.3854778642</v>
      </c>
      <c r="L30" s="16" t="s">
        <v>15</v>
      </c>
      <c r="M30" s="14" t="n">
        <f aca="false">+N30+O30</f>
        <v>17734.1921970633</v>
      </c>
      <c r="N30" s="14" t="n">
        <v>9046.20506393407</v>
      </c>
      <c r="O30" s="14" t="n">
        <v>8687.98713312919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40190.4320445816</v>
      </c>
      <c r="D31" s="14" t="n">
        <f aca="false">+I31+N31</f>
        <v>20325.2405752472</v>
      </c>
      <c r="E31" s="14" t="n">
        <f aca="false">+J31+O31</f>
        <v>19865.1914693343</v>
      </c>
      <c r="G31" s="16" t="s">
        <v>16</v>
      </c>
      <c r="H31" s="14" t="n">
        <f aca="false">+I31+J31</f>
        <v>22005.3719535657</v>
      </c>
      <c r="I31" s="14" t="n">
        <v>10973.1680961442</v>
      </c>
      <c r="J31" s="14" t="n">
        <v>11032.2038574215</v>
      </c>
      <c r="L31" s="16" t="s">
        <v>16</v>
      </c>
      <c r="M31" s="14" t="n">
        <f aca="false">+N31+O31</f>
        <v>18185.0600910159</v>
      </c>
      <c r="N31" s="14" t="n">
        <v>9352.07247910307</v>
      </c>
      <c r="O31" s="14" t="n">
        <v>8832.9876119128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9704.7333385221</v>
      </c>
      <c r="D32" s="14" t="n">
        <f aca="false">+I32+N32</f>
        <v>19871.925966799</v>
      </c>
      <c r="E32" s="14" t="n">
        <f aca="false">+J32+O32</f>
        <v>19832.8073717232</v>
      </c>
      <c r="G32" s="16" t="s">
        <v>17</v>
      </c>
      <c r="H32" s="14" t="n">
        <f aca="false">+I32+J32</f>
        <v>21491.6872580228</v>
      </c>
      <c r="I32" s="14" t="n">
        <v>10507.5637055408</v>
      </c>
      <c r="J32" s="14" t="n">
        <v>10984.123552482</v>
      </c>
      <c r="L32" s="16" t="s">
        <v>17</v>
      </c>
      <c r="M32" s="14" t="n">
        <f aca="false">+N32+O32</f>
        <v>18213.0460804994</v>
      </c>
      <c r="N32" s="14" t="n">
        <v>9364.36226125818</v>
      </c>
      <c r="O32" s="14" t="n">
        <v>8848.68381924118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3284.2222780348</v>
      </c>
      <c r="D33" s="14" t="n">
        <f aca="false">+I33+N33</f>
        <v>16530.4546416405</v>
      </c>
      <c r="E33" s="14" t="n">
        <f aca="false">+J33+O33</f>
        <v>16753.7676363943</v>
      </c>
      <c r="G33" s="16" t="s">
        <v>18</v>
      </c>
      <c r="H33" s="14" t="n">
        <f aca="false">+I33+J33</f>
        <v>17738.8368535838</v>
      </c>
      <c r="I33" s="14" t="n">
        <v>8482.24618046293</v>
      </c>
      <c r="J33" s="14" t="n">
        <v>9256.59067312091</v>
      </c>
      <c r="L33" s="16" t="s">
        <v>18</v>
      </c>
      <c r="M33" s="14" t="n">
        <f aca="false">+N33+O33</f>
        <v>15545.3854244509</v>
      </c>
      <c r="N33" s="14" t="n">
        <v>8048.20846117757</v>
      </c>
      <c r="O33" s="14" t="n">
        <v>7497.17696327337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6540.5649237398</v>
      </c>
      <c r="D34" s="14" t="n">
        <f aca="false">+I34+N34</f>
        <v>13189.9939838649</v>
      </c>
      <c r="E34" s="14" t="n">
        <f aca="false">+J34+O34</f>
        <v>13350.5709398748</v>
      </c>
      <c r="G34" s="16" t="s">
        <v>19</v>
      </c>
      <c r="H34" s="14" t="n">
        <f aca="false">+I34+J34</f>
        <v>13844.3423446745</v>
      </c>
      <c r="I34" s="14" t="n">
        <v>6525.37493903839</v>
      </c>
      <c r="J34" s="14" t="n">
        <v>7318.9674056361</v>
      </c>
      <c r="L34" s="16" t="s">
        <v>19</v>
      </c>
      <c r="M34" s="14" t="n">
        <f aca="false">+N34+O34</f>
        <v>12696.2225790653</v>
      </c>
      <c r="N34" s="14" t="n">
        <v>6664.61904482656</v>
      </c>
      <c r="O34" s="14" t="n">
        <v>6031.6035342387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1823.6256881363</v>
      </c>
      <c r="D35" s="14" t="n">
        <f aca="false">+I35+N35</f>
        <v>10838.5564970402</v>
      </c>
      <c r="E35" s="14" t="n">
        <f aca="false">+J35+O35</f>
        <v>10985.0691910961</v>
      </c>
      <c r="G35" s="16" t="s">
        <v>20</v>
      </c>
      <c r="H35" s="14" t="n">
        <f aca="false">+I35+J35</f>
        <v>11143.6869488636</v>
      </c>
      <c r="I35" s="14" t="n">
        <v>5202.31844672901</v>
      </c>
      <c r="J35" s="14" t="n">
        <v>5941.36850213462</v>
      </c>
      <c r="L35" s="16" t="s">
        <v>20</v>
      </c>
      <c r="M35" s="14" t="n">
        <f aca="false">+N35+O35</f>
        <v>10679.9387392726</v>
      </c>
      <c r="N35" s="14" t="n">
        <v>5636.23805031115</v>
      </c>
      <c r="O35" s="14" t="n">
        <v>5043.70068896148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9669.3389527823</v>
      </c>
      <c r="D36" s="14" t="n">
        <f aca="false">+I36+N36</f>
        <v>9669.62695157114</v>
      </c>
      <c r="E36" s="14" t="n">
        <f aca="false">+J36+O36</f>
        <v>9999.71200121116</v>
      </c>
      <c r="G36" s="17" t="s">
        <v>21</v>
      </c>
      <c r="H36" s="14" t="n">
        <f aca="false">+I36+J36</f>
        <v>9918.12066858198</v>
      </c>
      <c r="I36" s="14" t="n">
        <v>4582.7638258</v>
      </c>
      <c r="J36" s="14" t="n">
        <v>5335.35684278198</v>
      </c>
      <c r="L36" s="17" t="s">
        <v>21</v>
      </c>
      <c r="M36" s="14" t="n">
        <f aca="false">+N36+O36</f>
        <v>9751.21828420032</v>
      </c>
      <c r="N36" s="14" t="n">
        <v>5086.86312577114</v>
      </c>
      <c r="O36" s="14" t="n">
        <v>4664.35515842918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5879.184571948</v>
      </c>
      <c r="D37" s="14" t="n">
        <f aca="false">+I37+N37</f>
        <v>7620.57071334922</v>
      </c>
      <c r="E37" s="14" t="n">
        <f aca="false">+J37+O37</f>
        <v>8258.61385859882</v>
      </c>
      <c r="G37" s="17" t="s">
        <v>22</v>
      </c>
      <c r="H37" s="14" t="n">
        <f aca="false">+I37+J37</f>
        <v>7939.12195832617</v>
      </c>
      <c r="I37" s="14" t="n">
        <v>3600.46762805339</v>
      </c>
      <c r="J37" s="14" t="n">
        <v>4338.65433027278</v>
      </c>
      <c r="L37" s="17" t="s">
        <v>22</v>
      </c>
      <c r="M37" s="14" t="n">
        <f aca="false">+N37+O37</f>
        <v>7940.06261362187</v>
      </c>
      <c r="N37" s="14" t="n">
        <v>4020.10308529583</v>
      </c>
      <c r="O37" s="14" t="n">
        <v>3919.95952832605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10563.2431805978</v>
      </c>
      <c r="D38" s="14" t="n">
        <f aca="false">+I38+N38</f>
        <v>4906.68509585932</v>
      </c>
      <c r="E38" s="14" t="n">
        <f aca="false">+J38+O38</f>
        <v>5656.55808473851</v>
      </c>
      <c r="G38" s="17" t="s">
        <v>23</v>
      </c>
      <c r="H38" s="14" t="n">
        <f aca="false">+I38+J38</f>
        <v>5223.03204462401</v>
      </c>
      <c r="I38" s="14" t="n">
        <v>2294.68878544112</v>
      </c>
      <c r="J38" s="14" t="n">
        <v>2928.34325918288</v>
      </c>
      <c r="L38" s="17" t="s">
        <v>23</v>
      </c>
      <c r="M38" s="14" t="n">
        <f aca="false">+N38+O38</f>
        <v>5340.21113597382</v>
      </c>
      <c r="N38" s="14" t="n">
        <v>2611.9963104182</v>
      </c>
      <c r="O38" s="14" t="n">
        <v>2728.21482555562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8359.7685613279</v>
      </c>
      <c r="D39" s="14" t="n">
        <f aca="false">+I39+N39</f>
        <v>3797.75815590362</v>
      </c>
      <c r="E39" s="14" t="n">
        <f aca="false">+J39+O39</f>
        <v>4562.01040542428</v>
      </c>
      <c r="G39" s="17" t="s">
        <v>24</v>
      </c>
      <c r="H39" s="14" t="n">
        <f aca="false">+I39+J39</f>
        <v>3970.12574715344</v>
      </c>
      <c r="I39" s="14" t="n">
        <v>1628.94422699573</v>
      </c>
      <c r="J39" s="14" t="n">
        <v>2341.18152015771</v>
      </c>
      <c r="L39" s="17" t="s">
        <v>24</v>
      </c>
      <c r="M39" s="14" t="n">
        <f aca="false">+N39+O39</f>
        <v>4389.64281417446</v>
      </c>
      <c r="N39" s="14" t="n">
        <v>2168.81392890789</v>
      </c>
      <c r="O39" s="14" t="n">
        <v>2220.82888526657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5</v>
      </c>
      <c r="C4" s="3"/>
      <c r="D4" s="3"/>
      <c r="E4" s="3"/>
      <c r="G4" s="3" t="n">
        <f aca="false">+B4</f>
        <v>2045</v>
      </c>
      <c r="H4" s="3"/>
      <c r="I4" s="3"/>
      <c r="J4" s="3"/>
      <c r="L4" s="3" t="n">
        <f aca="false">+B4</f>
        <v>2045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32982.084074008</v>
      </c>
      <c r="D8" s="6" t="n">
        <f aca="false">SUM(D9:D40)</f>
        <v>266392.095644602</v>
      </c>
      <c r="E8" s="6" t="n">
        <f aca="false">SUM(E9:E40)</f>
        <v>266589.988429407</v>
      </c>
      <c r="F8" s="11"/>
      <c r="G8" s="12" t="s">
        <v>8</v>
      </c>
      <c r="H8" s="6" t="n">
        <f aca="false">SUM(H9:H40)</f>
        <v>291817.060489592</v>
      </c>
      <c r="I8" s="6" t="n">
        <f aca="false">SUM(I9:I40)</f>
        <v>143622.705813287</v>
      </c>
      <c r="J8" s="6" t="n">
        <f aca="false">SUM(J9:J40)</f>
        <v>148194.354676305</v>
      </c>
      <c r="L8" s="12" t="s">
        <v>8</v>
      </c>
      <c r="M8" s="6" t="n">
        <f aca="false">SUM(M9:M40)</f>
        <v>241165.023584416</v>
      </c>
      <c r="N8" s="6" t="n">
        <f aca="false">SUM(N9:N40)</f>
        <v>122769.389831314</v>
      </c>
      <c r="O8" s="6" t="n">
        <f aca="false">SUM(O9:O40)</f>
        <v>118395.633753102</v>
      </c>
    </row>
    <row r="9" customFormat="false" ht="13.5" hidden="false" customHeight="true" outlineLevel="0" collapsed="false">
      <c r="B9" s="13" t="n">
        <v>0</v>
      </c>
      <c r="C9" s="14" t="n">
        <f aca="false">+D9+E9</f>
        <v>4849.05651961273</v>
      </c>
      <c r="D9" s="14" t="n">
        <f aca="false">+I9+N9</f>
        <v>2476.46745769909</v>
      </c>
      <c r="E9" s="14" t="n">
        <f aca="false">+J9+O9</f>
        <v>2372.58906191364</v>
      </c>
      <c r="G9" s="13" t="n">
        <v>0</v>
      </c>
      <c r="H9" s="14" t="n">
        <f aca="false">+I9+J9</f>
        <v>2579.03299916987</v>
      </c>
      <c r="I9" s="14" t="n">
        <v>1307.6501528866</v>
      </c>
      <c r="J9" s="14" t="n">
        <v>1271.38284628327</v>
      </c>
      <c r="K9" s="15"/>
      <c r="L9" s="13" t="n">
        <v>0</v>
      </c>
      <c r="M9" s="14" t="n">
        <f aca="false">+N9+O9</f>
        <v>2270.02352044287</v>
      </c>
      <c r="N9" s="14" t="n">
        <v>1168.8173048125</v>
      </c>
      <c r="O9" s="14" t="n">
        <v>1101.20621563037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891.1786202926</v>
      </c>
      <c r="D10" s="14" t="n">
        <f aca="false">+I10+N10</f>
        <v>2498.05946393182</v>
      </c>
      <c r="E10" s="14" t="n">
        <f aca="false">+J10+O10</f>
        <v>2393.11915636078</v>
      </c>
      <c r="G10" s="13" t="n">
        <v>1</v>
      </c>
      <c r="H10" s="14" t="n">
        <f aca="false">+I10+J10</f>
        <v>2623.58291888936</v>
      </c>
      <c r="I10" s="14" t="n">
        <v>1330.8562858576</v>
      </c>
      <c r="J10" s="14" t="n">
        <v>1292.72663303177</v>
      </c>
      <c r="L10" s="13" t="n">
        <v>1</v>
      </c>
      <c r="M10" s="14" t="n">
        <f aca="false">+N10+O10</f>
        <v>2267.59570140324</v>
      </c>
      <c r="N10" s="14" t="n">
        <v>1167.20317807423</v>
      </c>
      <c r="O10" s="14" t="n">
        <v>1100.39252332901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32.03726215599</v>
      </c>
      <c r="D11" s="14" t="n">
        <f aca="false">+I11+N11</f>
        <v>2518.28549871912</v>
      </c>
      <c r="E11" s="14" t="n">
        <f aca="false">+J11+O11</f>
        <v>2413.75176343687</v>
      </c>
      <c r="G11" s="13" t="n">
        <v>2</v>
      </c>
      <c r="H11" s="14" t="n">
        <f aca="false">+I11+J11</f>
        <v>2667.71970028349</v>
      </c>
      <c r="I11" s="14" t="n">
        <v>1353.47689492491</v>
      </c>
      <c r="J11" s="14" t="n">
        <v>1314.24280535859</v>
      </c>
      <c r="L11" s="13" t="n">
        <v>2</v>
      </c>
      <c r="M11" s="14" t="n">
        <f aca="false">+N11+O11</f>
        <v>2264.3175618725</v>
      </c>
      <c r="N11" s="14" t="n">
        <v>1164.80860379421</v>
      </c>
      <c r="O11" s="14" t="n">
        <v>1099.50895807828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09.71860798881</v>
      </c>
      <c r="D12" s="14" t="n">
        <f aca="false">+I12+N12</f>
        <v>2506.04809475945</v>
      </c>
      <c r="E12" s="14" t="n">
        <f aca="false">+J12+O12</f>
        <v>2403.67051322935</v>
      </c>
      <c r="G12" s="13" t="n">
        <v>3</v>
      </c>
      <c r="H12" s="14" t="n">
        <f aca="false">+I12+J12</f>
        <v>2677.35125916958</v>
      </c>
      <c r="I12" s="14" t="n">
        <v>1358.47813466179</v>
      </c>
      <c r="J12" s="14" t="n">
        <v>1318.87312450779</v>
      </c>
      <c r="L12" s="13" t="n">
        <v>3</v>
      </c>
      <c r="M12" s="14" t="n">
        <f aca="false">+N12+O12</f>
        <v>2232.36734881922</v>
      </c>
      <c r="N12" s="14" t="n">
        <v>1147.56996009766</v>
      </c>
      <c r="O12" s="14" t="n">
        <v>1084.79738872156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922.14350389816</v>
      </c>
      <c r="D13" s="14" t="n">
        <f aca="false">+I13+N13</f>
        <v>2511.46194207114</v>
      </c>
      <c r="E13" s="14" t="n">
        <f aca="false">+J13+O13</f>
        <v>2410.68156182702</v>
      </c>
      <c r="G13" s="13" t="n">
        <v>4</v>
      </c>
      <c r="H13" s="14" t="n">
        <f aca="false">+I13+J13</f>
        <v>2705.13265973476</v>
      </c>
      <c r="I13" s="14" t="n">
        <v>1372.63800619109</v>
      </c>
      <c r="J13" s="14" t="n">
        <v>1332.49465354367</v>
      </c>
      <c r="L13" s="13" t="n">
        <v>4</v>
      </c>
      <c r="M13" s="14" t="n">
        <f aca="false">+N13+O13</f>
        <v>2217.0108441634</v>
      </c>
      <c r="N13" s="14" t="n">
        <v>1138.82393588005</v>
      </c>
      <c r="O13" s="14" t="n">
        <v>1078.18690828335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901.28930668129</v>
      </c>
      <c r="D14" s="14" t="n">
        <f aca="false">+I14+N14</f>
        <v>2499.70922597668</v>
      </c>
      <c r="E14" s="14" t="n">
        <f aca="false">+J14+O14</f>
        <v>2401.5800807046</v>
      </c>
      <c r="G14" s="13" t="n">
        <v>5</v>
      </c>
      <c r="H14" s="14" t="n">
        <f aca="false">+I14+J14</f>
        <v>2713.49647749316</v>
      </c>
      <c r="I14" s="14" t="n">
        <v>1376.84025181824</v>
      </c>
      <c r="J14" s="14" t="n">
        <v>1336.65622567493</v>
      </c>
      <c r="L14" s="13" t="n">
        <v>5</v>
      </c>
      <c r="M14" s="14" t="n">
        <f aca="false">+N14+O14</f>
        <v>2187.79282918813</v>
      </c>
      <c r="N14" s="14" t="n">
        <v>1122.86897415845</v>
      </c>
      <c r="O14" s="14" t="n">
        <v>1064.92385502968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908.80342992474</v>
      </c>
      <c r="D15" s="14" t="n">
        <f aca="false">+I15+N15</f>
        <v>2502.16265339905</v>
      </c>
      <c r="E15" s="14" t="n">
        <f aca="false">+J15+O15</f>
        <v>2406.64077652569</v>
      </c>
      <c r="G15" s="13" t="n">
        <v>6</v>
      </c>
      <c r="H15" s="14" t="n">
        <f aca="false">+I15+J15</f>
        <v>2736.13147833494</v>
      </c>
      <c r="I15" s="14" t="n">
        <v>1388.13713261616</v>
      </c>
      <c r="J15" s="14" t="n">
        <v>1347.99434571877</v>
      </c>
      <c r="L15" s="13" t="n">
        <v>6</v>
      </c>
      <c r="M15" s="14" t="n">
        <f aca="false">+N15+O15</f>
        <v>2172.6719515898</v>
      </c>
      <c r="N15" s="14" t="n">
        <v>1114.02552078289</v>
      </c>
      <c r="O15" s="14" t="n">
        <v>1058.64643080691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66.86392839884</v>
      </c>
      <c r="D16" s="14" t="n">
        <f aca="false">+I16+N16</f>
        <v>2479.10626755248</v>
      </c>
      <c r="E16" s="14" t="n">
        <f aca="false">+J16+O16</f>
        <v>2387.75766084635</v>
      </c>
      <c r="G16" s="13" t="n">
        <v>7</v>
      </c>
      <c r="H16" s="14" t="n">
        <f aca="false">+I16+J16</f>
        <v>2729.45813063794</v>
      </c>
      <c r="I16" s="14" t="n">
        <v>1384.39174077275</v>
      </c>
      <c r="J16" s="14" t="n">
        <v>1345.06638986519</v>
      </c>
      <c r="L16" s="13" t="n">
        <v>7</v>
      </c>
      <c r="M16" s="14" t="n">
        <f aca="false">+N16+O16</f>
        <v>2137.4057977609</v>
      </c>
      <c r="N16" s="14" t="n">
        <v>1094.71452677974</v>
      </c>
      <c r="O16" s="14" t="n">
        <v>1042.69127098116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865.50740435411</v>
      </c>
      <c r="D17" s="14" t="n">
        <f aca="false">+I17+N17</f>
        <v>2476.40808033479</v>
      </c>
      <c r="E17" s="14" t="n">
        <f aca="false">+J17+O17</f>
        <v>2389.09932401932</v>
      </c>
      <c r="G17" s="13" t="n">
        <v>8</v>
      </c>
      <c r="H17" s="14" t="n">
        <f aca="false">+I17+J17</f>
        <v>2743.65693436148</v>
      </c>
      <c r="I17" s="14" t="n">
        <v>1391.04349848789</v>
      </c>
      <c r="J17" s="14" t="n">
        <v>1352.61343587359</v>
      </c>
      <c r="L17" s="13" t="n">
        <v>8</v>
      </c>
      <c r="M17" s="14" t="n">
        <f aca="false">+N17+O17</f>
        <v>2121.85046999263</v>
      </c>
      <c r="N17" s="14" t="n">
        <v>1085.3645818469</v>
      </c>
      <c r="O17" s="14" t="n">
        <v>1036.48588814573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861.07164844352</v>
      </c>
      <c r="D18" s="14" t="n">
        <f aca="false">+I18+N18</f>
        <v>2471.82228328231</v>
      </c>
      <c r="E18" s="14" t="n">
        <f aca="false">+J18+O18</f>
        <v>2389.24936516121</v>
      </c>
      <c r="G18" s="13" t="n">
        <v>9</v>
      </c>
      <c r="H18" s="14" t="n">
        <f aca="false">+I18+J18</f>
        <v>2754.28408458561</v>
      </c>
      <c r="I18" s="14" t="n">
        <v>1395.68460560169</v>
      </c>
      <c r="J18" s="14" t="n">
        <v>1358.59947898392</v>
      </c>
      <c r="L18" s="13" t="n">
        <v>9</v>
      </c>
      <c r="M18" s="14" t="n">
        <f aca="false">+N18+O18</f>
        <v>2106.78756385792</v>
      </c>
      <c r="N18" s="14" t="n">
        <v>1076.13767768062</v>
      </c>
      <c r="O18" s="14" t="n">
        <v>1030.64988617729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800.67166705722</v>
      </c>
      <c r="D19" s="14" t="n">
        <f aca="false">+I19+N19</f>
        <v>2438.52092832617</v>
      </c>
      <c r="E19" s="14" t="n">
        <f aca="false">+J19+O19</f>
        <v>2362.15073873105</v>
      </c>
      <c r="G19" s="13" t="n">
        <v>10</v>
      </c>
      <c r="H19" s="14" t="n">
        <f aca="false">+I19+J19</f>
        <v>2731.24996952506</v>
      </c>
      <c r="I19" s="14" t="n">
        <v>1383.08152273671</v>
      </c>
      <c r="J19" s="14" t="n">
        <v>1348.16844678836</v>
      </c>
      <c r="L19" s="13" t="n">
        <v>10</v>
      </c>
      <c r="M19" s="14" t="n">
        <f aca="false">+N19+O19</f>
        <v>2069.42169753215</v>
      </c>
      <c r="N19" s="14" t="n">
        <v>1055.43940558946</v>
      </c>
      <c r="O19" s="14" t="n">
        <v>1013.98229194269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735.25051740005</v>
      </c>
      <c r="D20" s="14" t="n">
        <f aca="false">+I20+N20</f>
        <v>2402.49719917668</v>
      </c>
      <c r="E20" s="14" t="n">
        <f aca="false">+J20+O20</f>
        <v>2332.75331822337</v>
      </c>
      <c r="G20" s="13" t="n">
        <v>11</v>
      </c>
      <c r="H20" s="14" t="n">
        <f aca="false">+I20+J20</f>
        <v>2703.39597984316</v>
      </c>
      <c r="I20" s="14" t="n">
        <v>1367.88175380988</v>
      </c>
      <c r="J20" s="14" t="n">
        <v>1335.51422603328</v>
      </c>
      <c r="L20" s="13" t="n">
        <v>11</v>
      </c>
      <c r="M20" s="14" t="n">
        <f aca="false">+N20+O20</f>
        <v>2031.8545375569</v>
      </c>
      <c r="N20" s="14" t="n">
        <v>1034.6154453668</v>
      </c>
      <c r="O20" s="14" t="n">
        <v>997.239092190094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612.31450709938</v>
      </c>
      <c r="D21" s="14" t="n">
        <f aca="false">+I21+N21</f>
        <v>2337.22906005478</v>
      </c>
      <c r="E21" s="14" t="n">
        <f aca="false">+J21+O21</f>
        <v>2275.0854470446</v>
      </c>
      <c r="G21" s="13" t="n">
        <v>12</v>
      </c>
      <c r="H21" s="14" t="n">
        <f aca="false">+I21+J21</f>
        <v>2640.80467312535</v>
      </c>
      <c r="I21" s="14" t="n">
        <v>1334.99802132075</v>
      </c>
      <c r="J21" s="14" t="n">
        <v>1305.8066518046</v>
      </c>
      <c r="L21" s="13" t="n">
        <v>12</v>
      </c>
      <c r="M21" s="14" t="n">
        <f aca="false">+N21+O21</f>
        <v>1971.50983397403</v>
      </c>
      <c r="N21" s="14" t="n">
        <v>1002.23103873403</v>
      </c>
      <c r="O21" s="14" t="n">
        <v>969.27879524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574.86330134343</v>
      </c>
      <c r="D22" s="14" t="n">
        <f aca="false">+I22+N22</f>
        <v>2315.26682774852</v>
      </c>
      <c r="E22" s="14" t="n">
        <f aca="false">+J22+O22</f>
        <v>2259.59647359491</v>
      </c>
      <c r="G22" s="13" t="n">
        <v>13</v>
      </c>
      <c r="H22" s="14" t="n">
        <f aca="false">+I22+J22</f>
        <v>2625.497354283</v>
      </c>
      <c r="I22" s="14" t="n">
        <v>1325.94647567337</v>
      </c>
      <c r="J22" s="14" t="n">
        <v>1299.55087860963</v>
      </c>
      <c r="L22" s="13" t="n">
        <v>13</v>
      </c>
      <c r="M22" s="14" t="n">
        <f aca="false">+N22+O22</f>
        <v>1949.36594706043</v>
      </c>
      <c r="N22" s="14" t="n">
        <v>989.320352075143</v>
      </c>
      <c r="O22" s="14" t="n">
        <v>960.045594985284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601.64400608157</v>
      </c>
      <c r="D23" s="14" t="n">
        <f aca="false">+I23+N23</f>
        <v>2325.77309458437</v>
      </c>
      <c r="E23" s="14" t="n">
        <f aca="false">+J23+O23</f>
        <v>2275.8709114972</v>
      </c>
      <c r="G23" s="13" t="n">
        <v>14</v>
      </c>
      <c r="H23" s="14" t="n">
        <f aca="false">+I23+J23</f>
        <v>2645.74271919552</v>
      </c>
      <c r="I23" s="14" t="n">
        <v>1334.79368084762</v>
      </c>
      <c r="J23" s="14" t="n">
        <v>1310.94903834789</v>
      </c>
      <c r="L23" s="13" t="n">
        <v>14</v>
      </c>
      <c r="M23" s="14" t="n">
        <f aca="false">+N23+O23</f>
        <v>1955.90128688605</v>
      </c>
      <c r="N23" s="14" t="n">
        <v>990.979413736745</v>
      </c>
      <c r="O23" s="14" t="n">
        <v>964.921873149309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4371.4502807501</v>
      </c>
      <c r="D24" s="14" t="n">
        <f aca="false">+I24+N24</f>
        <v>12271.3591640083</v>
      </c>
      <c r="E24" s="14" t="n">
        <f aca="false">+J24+O24</f>
        <v>12100.0911167418</v>
      </c>
      <c r="G24" s="16" t="s">
        <v>9</v>
      </c>
      <c r="H24" s="14" t="n">
        <f aca="false">+I24+J24</f>
        <v>14049.0523709771</v>
      </c>
      <c r="I24" s="14" t="n">
        <v>7067.32987010803</v>
      </c>
      <c r="J24" s="14" t="n">
        <v>6981.72250086907</v>
      </c>
      <c r="L24" s="16" t="s">
        <v>9</v>
      </c>
      <c r="M24" s="14" t="n">
        <f aca="false">+N24+O24</f>
        <v>10322.397909773</v>
      </c>
      <c r="N24" s="14" t="n">
        <v>5204.02929390028</v>
      </c>
      <c r="O24" s="14" t="n">
        <v>5118.36861587269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26593.7598850502</v>
      </c>
      <c r="D25" s="14" t="n">
        <f aca="false">+I25+N25</f>
        <v>13248.8465272081</v>
      </c>
      <c r="E25" s="14" t="n">
        <f aca="false">+J25+O25</f>
        <v>13344.9133578421</v>
      </c>
      <c r="G25" s="16" t="s">
        <v>10</v>
      </c>
      <c r="H25" s="14" t="n">
        <f aca="false">+I25+J25</f>
        <v>15301.5723198444</v>
      </c>
      <c r="I25" s="14" t="n">
        <v>7629.88146505977</v>
      </c>
      <c r="J25" s="14" t="n">
        <v>7671.69085478467</v>
      </c>
      <c r="L25" s="16" t="s">
        <v>10</v>
      </c>
      <c r="M25" s="14" t="n">
        <f aca="false">+N25+O25</f>
        <v>11292.1875652057</v>
      </c>
      <c r="N25" s="14" t="n">
        <v>5618.96506214833</v>
      </c>
      <c r="O25" s="14" t="n">
        <v>5673.2225030574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4019.1060816802</v>
      </c>
      <c r="D26" s="14" t="n">
        <f aca="false">+I26+N26</f>
        <v>16932.843762332</v>
      </c>
      <c r="E26" s="14" t="n">
        <f aca="false">+J26+O26</f>
        <v>17086.2623193482</v>
      </c>
      <c r="G26" s="16" t="s">
        <v>11</v>
      </c>
      <c r="H26" s="14" t="n">
        <f aca="false">+I26+J26</f>
        <v>19431.1978834008</v>
      </c>
      <c r="I26" s="14" t="n">
        <v>9697.85713191753</v>
      </c>
      <c r="J26" s="14" t="n">
        <v>9733.34075148331</v>
      </c>
      <c r="L26" s="16" t="s">
        <v>11</v>
      </c>
      <c r="M26" s="14" t="n">
        <f aca="false">+N26+O26</f>
        <v>14587.9081982794</v>
      </c>
      <c r="N26" s="14" t="n">
        <v>7234.98663041446</v>
      </c>
      <c r="O26" s="14" t="n">
        <v>7352.92156786493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9250.43463112</v>
      </c>
      <c r="D27" s="14" t="n">
        <f aca="false">+I27+N27</f>
        <v>19648.9774210651</v>
      </c>
      <c r="E27" s="14" t="n">
        <f aca="false">+J27+O27</f>
        <v>19601.4572100549</v>
      </c>
      <c r="G27" s="16" t="s">
        <v>12</v>
      </c>
      <c r="H27" s="14" t="n">
        <f aca="false">+I27+J27</f>
        <v>22259.9507042401</v>
      </c>
      <c r="I27" s="14" t="n">
        <v>11191.617001169</v>
      </c>
      <c r="J27" s="14" t="n">
        <v>11068.3337030711</v>
      </c>
      <c r="L27" s="16" t="s">
        <v>12</v>
      </c>
      <c r="M27" s="14" t="n">
        <f aca="false">+N27+O27</f>
        <v>16990.4839268799</v>
      </c>
      <c r="N27" s="14" t="n">
        <v>8457.36041989603</v>
      </c>
      <c r="O27" s="14" t="n">
        <v>8533.12350698383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8672.0981722117</v>
      </c>
      <c r="D28" s="14" t="n">
        <f aca="false">+I28+N28</f>
        <v>19584.7606214324</v>
      </c>
      <c r="E28" s="14" t="n">
        <f aca="false">+J28+O28</f>
        <v>19087.3375507793</v>
      </c>
      <c r="G28" s="16" t="s">
        <v>13</v>
      </c>
      <c r="H28" s="14" t="n">
        <f aca="false">+I28+J28</f>
        <v>21801.4782553724</v>
      </c>
      <c r="I28" s="14" t="n">
        <v>11089.6586218389</v>
      </c>
      <c r="J28" s="14" t="n">
        <v>10711.8196335334</v>
      </c>
      <c r="L28" s="16" t="s">
        <v>13</v>
      </c>
      <c r="M28" s="14" t="n">
        <f aca="false">+N28+O28</f>
        <v>16870.6199168393</v>
      </c>
      <c r="N28" s="14" t="n">
        <v>8495.10199959346</v>
      </c>
      <c r="O28" s="14" t="n">
        <v>8375.51791724585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7752.4946537783</v>
      </c>
      <c r="D29" s="14" t="n">
        <f aca="false">+I29+N29</f>
        <v>19071.3723595238</v>
      </c>
      <c r="E29" s="14" t="n">
        <f aca="false">+J29+O29</f>
        <v>18681.1222942545</v>
      </c>
      <c r="G29" s="16" t="s">
        <v>14</v>
      </c>
      <c r="H29" s="14" t="n">
        <f aca="false">+I29+J29</f>
        <v>21081.2152568073</v>
      </c>
      <c r="I29" s="14" t="n">
        <v>10653.6266701949</v>
      </c>
      <c r="J29" s="14" t="n">
        <v>10427.5885866124</v>
      </c>
      <c r="L29" s="16" t="s">
        <v>14</v>
      </c>
      <c r="M29" s="14" t="n">
        <f aca="false">+N29+O29</f>
        <v>16671.279396971</v>
      </c>
      <c r="N29" s="14" t="n">
        <v>8417.7456893289</v>
      </c>
      <c r="O29" s="14" t="n">
        <v>8253.5337076421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9162.2099786328</v>
      </c>
      <c r="D30" s="14" t="n">
        <f aca="false">+I30+N30</f>
        <v>19805.9300447555</v>
      </c>
      <c r="E30" s="14" t="n">
        <f aca="false">+J30+O30</f>
        <v>19356.2799338772</v>
      </c>
      <c r="G30" s="16" t="s">
        <v>15</v>
      </c>
      <c r="H30" s="14" t="n">
        <f aca="false">+I30+J30</f>
        <v>21655.3337104686</v>
      </c>
      <c r="I30" s="14" t="n">
        <v>10880.0700700308</v>
      </c>
      <c r="J30" s="14" t="n">
        <v>10775.2636404379</v>
      </c>
      <c r="L30" s="16" t="s">
        <v>15</v>
      </c>
      <c r="M30" s="14" t="n">
        <f aca="false">+N30+O30</f>
        <v>17506.8762681641</v>
      </c>
      <c r="N30" s="14" t="n">
        <v>8925.85997472475</v>
      </c>
      <c r="O30" s="14" t="n">
        <v>8581.01629343936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40167.0204562515</v>
      </c>
      <c r="D31" s="14" t="n">
        <f aca="false">+I31+N31</f>
        <v>20280.1453795686</v>
      </c>
      <c r="E31" s="14" t="n">
        <f aca="false">+J31+O31</f>
        <v>19886.8750766829</v>
      </c>
      <c r="G31" s="16" t="s">
        <v>16</v>
      </c>
      <c r="H31" s="14" t="n">
        <f aca="false">+I31+J31</f>
        <v>21999.8940719231</v>
      </c>
      <c r="I31" s="14" t="n">
        <v>10954.1962896375</v>
      </c>
      <c r="J31" s="14" t="n">
        <v>11045.6977822856</v>
      </c>
      <c r="L31" s="16" t="s">
        <v>16</v>
      </c>
      <c r="M31" s="14" t="n">
        <f aca="false">+N31+O31</f>
        <v>18167.1263843284</v>
      </c>
      <c r="N31" s="14" t="n">
        <v>9325.94908993114</v>
      </c>
      <c r="O31" s="14" t="n">
        <v>8841.17729439728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9984.1858259</v>
      </c>
      <c r="D32" s="14" t="n">
        <f aca="false">+I32+N32</f>
        <v>20038.7916528648</v>
      </c>
      <c r="E32" s="14" t="n">
        <f aca="false">+J32+O32</f>
        <v>19945.3941730352</v>
      </c>
      <c r="G32" s="16" t="s">
        <v>17</v>
      </c>
      <c r="H32" s="14" t="n">
        <f aca="false">+I32+J32</f>
        <v>21656.8220451805</v>
      </c>
      <c r="I32" s="14" t="n">
        <v>10601.3520183323</v>
      </c>
      <c r="J32" s="14" t="n">
        <v>11055.4700268482</v>
      </c>
      <c r="L32" s="16" t="s">
        <v>17</v>
      </c>
      <c r="M32" s="14" t="n">
        <f aca="false">+N32+O32</f>
        <v>18327.3637807195</v>
      </c>
      <c r="N32" s="14" t="n">
        <v>9437.43963453245</v>
      </c>
      <c r="O32" s="14" t="n">
        <v>8889.924146187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4729.6062501813</v>
      </c>
      <c r="D33" s="14" t="n">
        <f aca="false">+I33+N33</f>
        <v>17257.4879168645</v>
      </c>
      <c r="E33" s="14" t="n">
        <f aca="false">+J33+O33</f>
        <v>17472.1183333167</v>
      </c>
      <c r="G33" s="16" t="s">
        <v>18</v>
      </c>
      <c r="H33" s="14" t="n">
        <f aca="false">+I33+J33</f>
        <v>18549.0879530403</v>
      </c>
      <c r="I33" s="14" t="n">
        <v>8875.4574400736</v>
      </c>
      <c r="J33" s="14" t="n">
        <v>9673.63051296669</v>
      </c>
      <c r="L33" s="16" t="s">
        <v>18</v>
      </c>
      <c r="M33" s="14" t="n">
        <f aca="false">+N33+O33</f>
        <v>16180.518297141</v>
      </c>
      <c r="N33" s="14" t="n">
        <v>8382.03047679093</v>
      </c>
      <c r="O33" s="14" t="n">
        <v>7798.48782035004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7773.0456626961</v>
      </c>
      <c r="D34" s="14" t="n">
        <f aca="false">+I34+N34</f>
        <v>13783.1411286293</v>
      </c>
      <c r="E34" s="14" t="n">
        <f aca="false">+J34+O34</f>
        <v>13989.9045340667</v>
      </c>
      <c r="G34" s="16" t="s">
        <v>19</v>
      </c>
      <c r="H34" s="14" t="n">
        <f aca="false">+I34+J34</f>
        <v>14534.5288509998</v>
      </c>
      <c r="I34" s="14" t="n">
        <v>6841.88003579542</v>
      </c>
      <c r="J34" s="14" t="n">
        <v>7692.64881520434</v>
      </c>
      <c r="L34" s="16" t="s">
        <v>19</v>
      </c>
      <c r="M34" s="14" t="n">
        <f aca="false">+N34+O34</f>
        <v>13238.5168116963</v>
      </c>
      <c r="N34" s="14" t="n">
        <v>6941.26109283392</v>
      </c>
      <c r="O34" s="14" t="n">
        <v>6297.25571886239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2135.1959294382</v>
      </c>
      <c r="D35" s="14" t="n">
        <f aca="false">+I35+N35</f>
        <v>10980.4636603893</v>
      </c>
      <c r="E35" s="14" t="n">
        <f aca="false">+J35+O35</f>
        <v>11154.7322690489</v>
      </c>
      <c r="G35" s="16" t="s">
        <v>20</v>
      </c>
      <c r="H35" s="14" t="n">
        <f aca="false">+I35+J35</f>
        <v>11334.4771452465</v>
      </c>
      <c r="I35" s="14" t="n">
        <v>5285.45161736716</v>
      </c>
      <c r="J35" s="14" t="n">
        <v>6049.02552787939</v>
      </c>
      <c r="L35" s="16" t="s">
        <v>20</v>
      </c>
      <c r="M35" s="14" t="n">
        <f aca="false">+N35+O35</f>
        <v>10800.7187841917</v>
      </c>
      <c r="N35" s="14" t="n">
        <v>5695.0120430221</v>
      </c>
      <c r="O35" s="14" t="n">
        <v>5105.70674116955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9695.8161670665</v>
      </c>
      <c r="D36" s="14" t="n">
        <f aca="false">+I36+N36</f>
        <v>9662.17574227428</v>
      </c>
      <c r="E36" s="14" t="n">
        <f aca="false">+J36+O36</f>
        <v>10033.6404247922</v>
      </c>
      <c r="G36" s="17" t="s">
        <v>21</v>
      </c>
      <c r="H36" s="14" t="n">
        <f aca="false">+I36+J36</f>
        <v>9945.60714121438</v>
      </c>
      <c r="I36" s="14" t="n">
        <v>4585.01149979568</v>
      </c>
      <c r="J36" s="14" t="n">
        <v>5360.5956414187</v>
      </c>
      <c r="L36" s="17" t="s">
        <v>21</v>
      </c>
      <c r="M36" s="14" t="n">
        <f aca="false">+N36+O36</f>
        <v>9750.20902585208</v>
      </c>
      <c r="N36" s="14" t="n">
        <v>5077.16424247861</v>
      </c>
      <c r="O36" s="14" t="n">
        <v>4673.04478337347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6390.4904805699</v>
      </c>
      <c r="D37" s="14" t="n">
        <f aca="false">+I37+N37</f>
        <v>7864.71318952501</v>
      </c>
      <c r="E37" s="14" t="n">
        <f aca="false">+J37+O37</f>
        <v>8525.77729104486</v>
      </c>
      <c r="G37" s="17" t="s">
        <v>22</v>
      </c>
      <c r="H37" s="14" t="n">
        <f aca="false">+I37+J37</f>
        <v>8195.96585582856</v>
      </c>
      <c r="I37" s="14" t="n">
        <v>3715.83998194623</v>
      </c>
      <c r="J37" s="14" t="n">
        <v>4480.12587388233</v>
      </c>
      <c r="L37" s="17" t="s">
        <v>22</v>
      </c>
      <c r="M37" s="14" t="n">
        <f aca="false">+N37+O37</f>
        <v>8194.52462474132</v>
      </c>
      <c r="N37" s="14" t="n">
        <v>4148.87320757879</v>
      </c>
      <c r="O37" s="14" t="n">
        <v>4045.65141716253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11066.4066527185</v>
      </c>
      <c r="D38" s="14" t="n">
        <f aca="false">+I38+N38</f>
        <v>5142.29677385581</v>
      </c>
      <c r="E38" s="14" t="n">
        <f aca="false">+J38+O38</f>
        <v>5924.10987886271</v>
      </c>
      <c r="G38" s="17" t="s">
        <v>23</v>
      </c>
      <c r="H38" s="14" t="n">
        <f aca="false">+I38+J38</f>
        <v>5469.72069350847</v>
      </c>
      <c r="I38" s="14" t="n">
        <v>2403.07896953843</v>
      </c>
      <c r="J38" s="14" t="n">
        <v>3066.64172397004</v>
      </c>
      <c r="L38" s="17" t="s">
        <v>23</v>
      </c>
      <c r="M38" s="14" t="n">
        <f aca="false">+N38+O38</f>
        <v>5596.68595921006</v>
      </c>
      <c r="N38" s="14" t="n">
        <v>2739.21780431738</v>
      </c>
      <c r="O38" s="14" t="n">
        <v>2857.46815489268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8986.34873523083</v>
      </c>
      <c r="D39" s="14" t="n">
        <f aca="false">+I39+N39</f>
        <v>4059.97222268836</v>
      </c>
      <c r="E39" s="14" t="n">
        <f aca="false">+J39+O39</f>
        <v>4926.37651254247</v>
      </c>
      <c r="G39" s="17" t="s">
        <v>24</v>
      </c>
      <c r="H39" s="14" t="n">
        <f aca="false">+I39+J39</f>
        <v>4274.61889290718</v>
      </c>
      <c r="I39" s="14" t="n">
        <v>1744.49897227504</v>
      </c>
      <c r="J39" s="14" t="n">
        <v>2530.11992063214</v>
      </c>
      <c r="L39" s="17" t="s">
        <v>24</v>
      </c>
      <c r="M39" s="14" t="n">
        <f aca="false">+N39+O39</f>
        <v>4711.72984232365</v>
      </c>
      <c r="N39" s="14" t="n">
        <v>2315.47325041332</v>
      </c>
      <c r="O39" s="14" t="n">
        <v>2396.25659191033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6</v>
      </c>
      <c r="C4" s="3"/>
      <c r="D4" s="3"/>
      <c r="E4" s="3"/>
      <c r="G4" s="3" t="n">
        <f aca="false">+B4</f>
        <v>2046</v>
      </c>
      <c r="H4" s="3"/>
      <c r="I4" s="3"/>
      <c r="J4" s="3"/>
      <c r="L4" s="3" t="n">
        <f aca="false">+B4</f>
        <v>2046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34532.145757896</v>
      </c>
      <c r="D8" s="6" t="n">
        <f aca="false">SUM(D9:D40)</f>
        <v>267034.526763528</v>
      </c>
      <c r="E8" s="6" t="n">
        <f aca="false">SUM(E9:E40)</f>
        <v>267497.618994369</v>
      </c>
      <c r="F8" s="11"/>
      <c r="G8" s="12" t="s">
        <v>8</v>
      </c>
      <c r="H8" s="6" t="n">
        <f aca="false">SUM(H9:H40)</f>
        <v>292792.190888699</v>
      </c>
      <c r="I8" s="6" t="n">
        <f aca="false">SUM(I9:I40)</f>
        <v>143984.006834035</v>
      </c>
      <c r="J8" s="6" t="n">
        <f aca="false">SUM(J9:J40)</f>
        <v>148808.184054664</v>
      </c>
      <c r="L8" s="12" t="s">
        <v>8</v>
      </c>
      <c r="M8" s="6" t="n">
        <f aca="false">SUM(M9:M40)</f>
        <v>241739.954869198</v>
      </c>
      <c r="N8" s="6" t="n">
        <f aca="false">SUM(N9:N40)</f>
        <v>123050.519929493</v>
      </c>
      <c r="O8" s="6" t="n">
        <f aca="false">SUM(O9:O40)</f>
        <v>118689.434939705</v>
      </c>
    </row>
    <row r="9" customFormat="false" ht="13.5" hidden="false" customHeight="true" outlineLevel="0" collapsed="false">
      <c r="B9" s="13" t="n">
        <v>0</v>
      </c>
      <c r="C9" s="14" t="n">
        <f aca="false">+D9+E9</f>
        <v>4737.23292818889</v>
      </c>
      <c r="D9" s="14" t="n">
        <f aca="false">+I9+N9</f>
        <v>2419.09093421757</v>
      </c>
      <c r="E9" s="14" t="n">
        <f aca="false">+J9+O9</f>
        <v>2318.14199397132</v>
      </c>
      <c r="G9" s="13" t="n">
        <v>0</v>
      </c>
      <c r="H9" s="14" t="n">
        <f aca="false">+I9+J9</f>
        <v>2524.28820542309</v>
      </c>
      <c r="I9" s="14" t="n">
        <v>1279.79095827028</v>
      </c>
      <c r="J9" s="14" t="n">
        <v>1244.49724715281</v>
      </c>
      <c r="K9" s="15"/>
      <c r="L9" s="13" t="n">
        <v>0</v>
      </c>
      <c r="M9" s="14" t="n">
        <f aca="false">+N9+O9</f>
        <v>2212.9447227658</v>
      </c>
      <c r="N9" s="14" t="n">
        <v>1139.29997594729</v>
      </c>
      <c r="O9" s="14" t="n">
        <v>1073.64474681851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809.38769355846</v>
      </c>
      <c r="D10" s="14" t="n">
        <f aca="false">+I10+N10</f>
        <v>2456.02952054211</v>
      </c>
      <c r="E10" s="14" t="n">
        <f aca="false">+J10+O10</f>
        <v>2353.35817301634</v>
      </c>
      <c r="G10" s="13" t="n">
        <v>1</v>
      </c>
      <c r="H10" s="14" t="n">
        <f aca="false">+I10+J10</f>
        <v>2584.32325765777</v>
      </c>
      <c r="I10" s="14" t="n">
        <v>1310.85940130385</v>
      </c>
      <c r="J10" s="14" t="n">
        <v>1273.46385635392</v>
      </c>
      <c r="L10" s="13" t="n">
        <v>1</v>
      </c>
      <c r="M10" s="14" t="n">
        <f aca="false">+N10+O10</f>
        <v>2225.06443590069</v>
      </c>
      <c r="N10" s="14" t="n">
        <v>1145.17011923827</v>
      </c>
      <c r="O10" s="14" t="n">
        <v>1079.89431666243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867.65733946072</v>
      </c>
      <c r="D11" s="14" t="n">
        <f aca="false">+I11+N11</f>
        <v>2485.17295114622</v>
      </c>
      <c r="E11" s="14" t="n">
        <f aca="false">+J11+O11</f>
        <v>2382.4843883145</v>
      </c>
      <c r="G11" s="13" t="n">
        <v>2</v>
      </c>
      <c r="H11" s="14" t="n">
        <f aca="false">+I11+J11</f>
        <v>2637.34910467032</v>
      </c>
      <c r="I11" s="14" t="n">
        <v>1338.00909949314</v>
      </c>
      <c r="J11" s="14" t="n">
        <v>1299.34000517717</v>
      </c>
      <c r="L11" s="13" t="n">
        <v>2</v>
      </c>
      <c r="M11" s="14" t="n">
        <f aca="false">+N11+O11</f>
        <v>2230.3082347904</v>
      </c>
      <c r="N11" s="14" t="n">
        <v>1147.16385165308</v>
      </c>
      <c r="O11" s="14" t="n">
        <v>1083.14438313733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08.89621746454</v>
      </c>
      <c r="D12" s="14" t="n">
        <f aca="false">+I12+N12</f>
        <v>2505.40888699934</v>
      </c>
      <c r="E12" s="14" t="n">
        <f aca="false">+J12+O12</f>
        <v>2403.4873304652</v>
      </c>
      <c r="G12" s="13" t="n">
        <v>3</v>
      </c>
      <c r="H12" s="14" t="n">
        <f aca="false">+I12+J12</f>
        <v>2681.15689583664</v>
      </c>
      <c r="I12" s="14" t="n">
        <v>1360.37288369111</v>
      </c>
      <c r="J12" s="14" t="n">
        <v>1320.78401214554</v>
      </c>
      <c r="L12" s="13" t="n">
        <v>3</v>
      </c>
      <c r="M12" s="14" t="n">
        <f aca="false">+N12+O12</f>
        <v>2227.7393216279</v>
      </c>
      <c r="N12" s="14" t="n">
        <v>1145.03600330824</v>
      </c>
      <c r="O12" s="14" t="n">
        <v>1082.70331831966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886.49374449361</v>
      </c>
      <c r="D13" s="14" t="n">
        <f aca="false">+I13+N13</f>
        <v>2493.07985300705</v>
      </c>
      <c r="E13" s="14" t="n">
        <f aca="false">+J13+O13</f>
        <v>2393.41389148656</v>
      </c>
      <c r="G13" s="13" t="n">
        <v>4</v>
      </c>
      <c r="H13" s="14" t="n">
        <f aca="false">+I13+J13</f>
        <v>2689.53141629208</v>
      </c>
      <c r="I13" s="14" t="n">
        <v>1364.70832332997</v>
      </c>
      <c r="J13" s="14" t="n">
        <v>1324.8230929621</v>
      </c>
      <c r="L13" s="13" t="n">
        <v>4</v>
      </c>
      <c r="M13" s="14" t="n">
        <f aca="false">+N13+O13</f>
        <v>2196.96232820153</v>
      </c>
      <c r="N13" s="14" t="n">
        <v>1128.37152967707</v>
      </c>
      <c r="O13" s="14" t="n">
        <v>1068.59079852445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898.5337526357</v>
      </c>
      <c r="D14" s="14" t="n">
        <f aca="false">+I14+N14</f>
        <v>2498.13943612845</v>
      </c>
      <c r="E14" s="14" t="n">
        <f aca="false">+J14+O14</f>
        <v>2400.39431650725</v>
      </c>
      <c r="G14" s="13" t="n">
        <v>5</v>
      </c>
      <c r="H14" s="14" t="n">
        <f aca="false">+I14+J14</f>
        <v>2715.73250035798</v>
      </c>
      <c r="I14" s="14" t="n">
        <v>1377.98235330033</v>
      </c>
      <c r="J14" s="14" t="n">
        <v>1337.75014705764</v>
      </c>
      <c r="L14" s="13" t="n">
        <v>5</v>
      </c>
      <c r="M14" s="14" t="n">
        <f aca="false">+N14+O14</f>
        <v>2182.80125227772</v>
      </c>
      <c r="N14" s="14" t="n">
        <v>1120.15708282812</v>
      </c>
      <c r="O14" s="14" t="n">
        <v>1062.64416944961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877.50046308542</v>
      </c>
      <c r="D15" s="14" t="n">
        <f aca="false">+I15+N15</f>
        <v>2486.07876866586</v>
      </c>
      <c r="E15" s="14" t="n">
        <f aca="false">+J15+O15</f>
        <v>2391.42169441957</v>
      </c>
      <c r="G15" s="13" t="n">
        <v>6</v>
      </c>
      <c r="H15" s="14" t="n">
        <f aca="false">+I15+J15</f>
        <v>2722.20968718763</v>
      </c>
      <c r="I15" s="14" t="n">
        <v>1381.1031016223</v>
      </c>
      <c r="J15" s="14" t="n">
        <v>1341.10658556533</v>
      </c>
      <c r="L15" s="13" t="n">
        <v>6</v>
      </c>
      <c r="M15" s="14" t="n">
        <f aca="false">+N15+O15</f>
        <v>2155.2907758978</v>
      </c>
      <c r="N15" s="14" t="n">
        <v>1104.97566704356</v>
      </c>
      <c r="O15" s="14" t="n">
        <v>1050.31510885423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84.6881182094</v>
      </c>
      <c r="D16" s="14" t="n">
        <f aca="false">+I16+N16</f>
        <v>2488.09719333359</v>
      </c>
      <c r="E16" s="14" t="n">
        <f aca="false">+J16+O16</f>
        <v>2396.59092487581</v>
      </c>
      <c r="G16" s="13" t="n">
        <v>7</v>
      </c>
      <c r="H16" s="14" t="n">
        <f aca="false">+I16+J16</f>
        <v>2742.80207957194</v>
      </c>
      <c r="I16" s="14" t="n">
        <v>1391.2084601966</v>
      </c>
      <c r="J16" s="14" t="n">
        <v>1351.59361937534</v>
      </c>
      <c r="L16" s="13" t="n">
        <v>7</v>
      </c>
      <c r="M16" s="14" t="n">
        <f aca="false">+N16+O16</f>
        <v>2141.88603863746</v>
      </c>
      <c r="N16" s="14" t="n">
        <v>1096.88873313699</v>
      </c>
      <c r="O16" s="14" t="n">
        <v>1044.99730550047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842.62550340464</v>
      </c>
      <c r="D17" s="14" t="n">
        <f aca="false">+I17+N17</f>
        <v>2464.72315935601</v>
      </c>
      <c r="E17" s="14" t="n">
        <f aca="false">+J17+O17</f>
        <v>2377.90234404863</v>
      </c>
      <c r="G17" s="13" t="n">
        <v>8</v>
      </c>
      <c r="H17" s="14" t="n">
        <f aca="false">+I17+J17</f>
        <v>2733.94028184649</v>
      </c>
      <c r="I17" s="14" t="n">
        <v>1386.18612682986</v>
      </c>
      <c r="J17" s="14" t="n">
        <v>1347.75415501663</v>
      </c>
      <c r="L17" s="13" t="n">
        <v>8</v>
      </c>
      <c r="M17" s="14" t="n">
        <f aca="false">+N17+O17</f>
        <v>2108.68522155815</v>
      </c>
      <c r="N17" s="14" t="n">
        <v>1078.53703252615</v>
      </c>
      <c r="O17" s="14" t="n">
        <v>1030.148189032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841.05261860241</v>
      </c>
      <c r="D18" s="14" t="n">
        <f aca="false">+I18+N18</f>
        <v>2461.65643707165</v>
      </c>
      <c r="E18" s="14" t="n">
        <f aca="false">+J18+O18</f>
        <v>2379.39618153076</v>
      </c>
      <c r="G18" s="13" t="n">
        <v>9</v>
      </c>
      <c r="H18" s="14" t="n">
        <f aca="false">+I18+J18</f>
        <v>2746.05660019245</v>
      </c>
      <c r="I18" s="14" t="n">
        <v>1391.60304934629</v>
      </c>
      <c r="J18" s="14" t="n">
        <v>1354.45355084617</v>
      </c>
      <c r="L18" s="13" t="n">
        <v>9</v>
      </c>
      <c r="M18" s="14" t="n">
        <f aca="false">+N18+O18</f>
        <v>2094.99601840995</v>
      </c>
      <c r="N18" s="14" t="n">
        <v>1070.05338772536</v>
      </c>
      <c r="O18" s="14" t="n">
        <v>1024.9426306846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836.562679025</v>
      </c>
      <c r="D19" s="14" t="n">
        <f aca="false">+I19+N19</f>
        <v>2456.81819812716</v>
      </c>
      <c r="E19" s="14" t="n">
        <f aca="false">+J19+O19</f>
        <v>2379.74448089785</v>
      </c>
      <c r="G19" s="13" t="n">
        <v>10</v>
      </c>
      <c r="H19" s="14" t="n">
        <f aca="false">+I19+J19</f>
        <v>2754.78195419637</v>
      </c>
      <c r="I19" s="14" t="n">
        <v>1395.10019546836</v>
      </c>
      <c r="J19" s="14" t="n">
        <v>1359.68175872801</v>
      </c>
      <c r="L19" s="13" t="n">
        <v>10</v>
      </c>
      <c r="M19" s="14" t="n">
        <f aca="false">+N19+O19</f>
        <v>2081.78072482863</v>
      </c>
      <c r="N19" s="14" t="n">
        <v>1061.71800265879</v>
      </c>
      <c r="O19" s="14" t="n">
        <v>1020.06272216984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776.69412767493</v>
      </c>
      <c r="D20" s="14" t="n">
        <f aca="false">+I20+N20</f>
        <v>2423.64302512124</v>
      </c>
      <c r="E20" s="14" t="n">
        <f aca="false">+J20+O20</f>
        <v>2353.05110255369</v>
      </c>
      <c r="G20" s="13" t="n">
        <v>11</v>
      </c>
      <c r="H20" s="14" t="n">
        <f aca="false">+I20+J20</f>
        <v>2730.20116208791</v>
      </c>
      <c r="I20" s="14" t="n">
        <v>1381.55745973071</v>
      </c>
      <c r="J20" s="14" t="n">
        <v>1348.6437023572</v>
      </c>
      <c r="L20" s="13" t="n">
        <v>11</v>
      </c>
      <c r="M20" s="14" t="n">
        <f aca="false">+N20+O20</f>
        <v>2046.49296558702</v>
      </c>
      <c r="N20" s="14" t="n">
        <v>1042.08556539053</v>
      </c>
      <c r="O20" s="14" t="n">
        <v>1004.40740019649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712.20209114441</v>
      </c>
      <c r="D21" s="14" t="n">
        <f aca="false">+I21+N21</f>
        <v>2388.0081262111</v>
      </c>
      <c r="E21" s="14" t="n">
        <f aca="false">+J21+O21</f>
        <v>2324.19396493332</v>
      </c>
      <c r="G21" s="13" t="n">
        <v>12</v>
      </c>
      <c r="H21" s="14" t="n">
        <f aca="false">+I21+J21</f>
        <v>2701.23409129681</v>
      </c>
      <c r="I21" s="14" t="n">
        <v>1365.66143089462</v>
      </c>
      <c r="J21" s="14" t="n">
        <v>1335.57266040219</v>
      </c>
      <c r="L21" s="13" t="n">
        <v>12</v>
      </c>
      <c r="M21" s="14" t="n">
        <f aca="false">+N21+O21</f>
        <v>2010.9679998476</v>
      </c>
      <c r="N21" s="14" t="n">
        <v>1022.34669531648</v>
      </c>
      <c r="O21" s="14" t="n">
        <v>988.621304531124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591.15281841759</v>
      </c>
      <c r="D22" s="14" t="n">
        <f aca="false">+I22+N22</f>
        <v>2323.71166290799</v>
      </c>
      <c r="E22" s="14" t="n">
        <f aca="false">+J22+O22</f>
        <v>2267.4411555096</v>
      </c>
      <c r="G22" s="13" t="n">
        <v>13</v>
      </c>
      <c r="H22" s="14" t="n">
        <f aca="false">+I22+J22</f>
        <v>2638.1875715689</v>
      </c>
      <c r="I22" s="14" t="n">
        <v>1332.46638843696</v>
      </c>
      <c r="J22" s="14" t="n">
        <v>1305.72118313194</v>
      </c>
      <c r="L22" s="13" t="n">
        <v>13</v>
      </c>
      <c r="M22" s="14" t="n">
        <f aca="false">+N22+O22</f>
        <v>1952.96524684869</v>
      </c>
      <c r="N22" s="14" t="n">
        <v>991.24527447103</v>
      </c>
      <c r="O22" s="14" t="n">
        <v>961.719972377658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556.15751719445</v>
      </c>
      <c r="D23" s="14" t="n">
        <f aca="false">+I23+N23</f>
        <v>2303.01178795365</v>
      </c>
      <c r="E23" s="14" t="n">
        <f aca="false">+J23+O23</f>
        <v>2253.1457292408</v>
      </c>
      <c r="G23" s="13" t="n">
        <v>14</v>
      </c>
      <c r="H23" s="14" t="n">
        <f aca="false">+I23+J23</f>
        <v>2623.12796968415</v>
      </c>
      <c r="I23" s="14" t="n">
        <v>1323.48255913762</v>
      </c>
      <c r="J23" s="14" t="n">
        <v>1299.64541054652</v>
      </c>
      <c r="L23" s="13" t="n">
        <v>14</v>
      </c>
      <c r="M23" s="14" t="n">
        <f aca="false">+N23+O23</f>
        <v>1933.0295475103</v>
      </c>
      <c r="N23" s="14" t="n">
        <v>979.529228816028</v>
      </c>
      <c r="O23" s="14" t="n">
        <v>953.500318694275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3946.1518623356</v>
      </c>
      <c r="D24" s="14" t="n">
        <f aca="false">+I24+N24</f>
        <v>12057.9734819163</v>
      </c>
      <c r="E24" s="14" t="n">
        <f aca="false">+J24+O24</f>
        <v>11888.1783804193</v>
      </c>
      <c r="G24" s="16" t="s">
        <v>9</v>
      </c>
      <c r="H24" s="14" t="n">
        <f aca="false">+I24+J24</f>
        <v>13825.7324218807</v>
      </c>
      <c r="I24" s="14" t="n">
        <v>6954.68008856998</v>
      </c>
      <c r="J24" s="14" t="n">
        <v>6871.05233331068</v>
      </c>
      <c r="L24" s="16" t="s">
        <v>9</v>
      </c>
      <c r="M24" s="14" t="n">
        <f aca="false">+N24+O24</f>
        <v>10120.4194404549</v>
      </c>
      <c r="N24" s="14" t="n">
        <v>5103.29339334633</v>
      </c>
      <c r="O24" s="14" t="n">
        <v>5017.12604710861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26199.0110534181</v>
      </c>
      <c r="D25" s="14" t="n">
        <f aca="false">+I25+N25</f>
        <v>13090.0680550668</v>
      </c>
      <c r="E25" s="14" t="n">
        <f aca="false">+J25+O25</f>
        <v>13108.9429983513</v>
      </c>
      <c r="G25" s="16" t="s">
        <v>10</v>
      </c>
      <c r="H25" s="14" t="n">
        <f aca="false">+I25+J25</f>
        <v>15096.8371438759</v>
      </c>
      <c r="I25" s="14" t="n">
        <v>7547.44155311884</v>
      </c>
      <c r="J25" s="14" t="n">
        <v>7549.39559075706</v>
      </c>
      <c r="L25" s="16" t="s">
        <v>10</v>
      </c>
      <c r="M25" s="14" t="n">
        <f aca="false">+N25+O25</f>
        <v>11102.1739095422</v>
      </c>
      <c r="N25" s="14" t="n">
        <v>5542.62650194793</v>
      </c>
      <c r="O25" s="14" t="n">
        <v>5559.54740759425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2174.519095511</v>
      </c>
      <c r="D26" s="14" t="n">
        <f aca="false">+I26+N26</f>
        <v>15984.3943427506</v>
      </c>
      <c r="E26" s="14" t="n">
        <f aca="false">+J26+O26</f>
        <v>16190.1247527603</v>
      </c>
      <c r="G26" s="16" t="s">
        <v>11</v>
      </c>
      <c r="H26" s="14" t="n">
        <f aca="false">+I26+J26</f>
        <v>18388.4067802617</v>
      </c>
      <c r="I26" s="14" t="n">
        <v>9155.99566397365</v>
      </c>
      <c r="J26" s="14" t="n">
        <v>9232.41111628801</v>
      </c>
      <c r="L26" s="16" t="s">
        <v>11</v>
      </c>
      <c r="M26" s="14" t="n">
        <f aca="false">+N26+O26</f>
        <v>13786.1123152493</v>
      </c>
      <c r="N26" s="14" t="n">
        <v>6828.39867877699</v>
      </c>
      <c r="O26" s="14" t="n">
        <v>6957.71363647234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9081.8977700108</v>
      </c>
      <c r="D27" s="14" t="n">
        <f aca="false">+I27+N27</f>
        <v>19553.5082129289</v>
      </c>
      <c r="E27" s="14" t="n">
        <f aca="false">+J27+O27</f>
        <v>19528.3895570819</v>
      </c>
      <c r="G27" s="16" t="s">
        <v>12</v>
      </c>
      <c r="H27" s="14" t="n">
        <f aca="false">+I27+J27</f>
        <v>22170.1151104968</v>
      </c>
      <c r="I27" s="14" t="n">
        <v>11136.4082432673</v>
      </c>
      <c r="J27" s="14" t="n">
        <v>11033.7068672295</v>
      </c>
      <c r="L27" s="16" t="s">
        <v>12</v>
      </c>
      <c r="M27" s="14" t="n">
        <f aca="false">+N27+O27</f>
        <v>16911.782659514</v>
      </c>
      <c r="N27" s="14" t="n">
        <v>8417.09996966164</v>
      </c>
      <c r="O27" s="14" t="n">
        <v>8494.68268985234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9241.7719012613</v>
      </c>
      <c r="D28" s="14" t="n">
        <f aca="false">+I28+N28</f>
        <v>19871.6222017874</v>
      </c>
      <c r="E28" s="14" t="n">
        <f aca="false">+J28+O28</f>
        <v>19370.1496994739</v>
      </c>
      <c r="G28" s="16" t="s">
        <v>13</v>
      </c>
      <c r="H28" s="14" t="n">
        <f aca="false">+I28+J28</f>
        <v>22149.8673212601</v>
      </c>
      <c r="I28" s="14" t="n">
        <v>11266.9395473247</v>
      </c>
      <c r="J28" s="14" t="n">
        <v>10882.9277739354</v>
      </c>
      <c r="L28" s="16" t="s">
        <v>13</v>
      </c>
      <c r="M28" s="14" t="n">
        <f aca="false">+N28+O28</f>
        <v>17091.9045800012</v>
      </c>
      <c r="N28" s="14" t="n">
        <v>8604.68265446272</v>
      </c>
      <c r="O28" s="14" t="n">
        <v>8487.22192553843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7406.6140055248</v>
      </c>
      <c r="D29" s="14" t="n">
        <f aca="false">+I29+N29</f>
        <v>18918.816987282</v>
      </c>
      <c r="E29" s="14" t="n">
        <f aca="false">+J29+O29</f>
        <v>18487.7970182428</v>
      </c>
      <c r="G29" s="16" t="s">
        <v>14</v>
      </c>
      <c r="H29" s="14" t="n">
        <f aca="false">+I29+J29</f>
        <v>20921.3452251653</v>
      </c>
      <c r="I29" s="14" t="n">
        <v>10591.1434028921</v>
      </c>
      <c r="J29" s="14" t="n">
        <v>10330.2018222732</v>
      </c>
      <c r="L29" s="16" t="s">
        <v>14</v>
      </c>
      <c r="M29" s="14" t="n">
        <f aca="false">+N29+O29</f>
        <v>16485.2687803595</v>
      </c>
      <c r="N29" s="14" t="n">
        <v>8327.67358438989</v>
      </c>
      <c r="O29" s="14" t="n">
        <v>8157.59519596961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9100.3657272941</v>
      </c>
      <c r="D30" s="14" t="n">
        <f aca="false">+I30+N30</f>
        <v>19743.1571647817</v>
      </c>
      <c r="E30" s="14" t="n">
        <f aca="false">+J30+O30</f>
        <v>19357.2085625124</v>
      </c>
      <c r="G30" s="16" t="s">
        <v>15</v>
      </c>
      <c r="H30" s="14" t="n">
        <f aca="false">+I30+J30</f>
        <v>21639.2922105816</v>
      </c>
      <c r="I30" s="14" t="n">
        <v>10860.6852183591</v>
      </c>
      <c r="J30" s="14" t="n">
        <v>10778.6069922225</v>
      </c>
      <c r="L30" s="16" t="s">
        <v>15</v>
      </c>
      <c r="M30" s="14" t="n">
        <f aca="false">+N30+O30</f>
        <v>17461.0735167125</v>
      </c>
      <c r="N30" s="14" t="n">
        <v>8882.4719464226</v>
      </c>
      <c r="O30" s="14" t="n">
        <v>8578.6015702899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9958.3730006252</v>
      </c>
      <c r="D31" s="14" t="n">
        <f aca="false">+I31+N31</f>
        <v>20139.3584925769</v>
      </c>
      <c r="E31" s="14" t="n">
        <f aca="false">+J31+O31</f>
        <v>19819.0145080483</v>
      </c>
      <c r="G31" s="16" t="s">
        <v>16</v>
      </c>
      <c r="H31" s="14" t="n">
        <f aca="false">+I31+J31</f>
        <v>21889.4522174171</v>
      </c>
      <c r="I31" s="14" t="n">
        <v>10881.2330484117</v>
      </c>
      <c r="J31" s="14" t="n">
        <v>11008.2191690054</v>
      </c>
      <c r="L31" s="16" t="s">
        <v>16</v>
      </c>
      <c r="M31" s="14" t="n">
        <f aca="false">+N31+O31</f>
        <v>18068.9207832081</v>
      </c>
      <c r="N31" s="14" t="n">
        <v>9258.12544416518</v>
      </c>
      <c r="O31" s="14" t="n">
        <v>8810.7953390429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9877.5674472927</v>
      </c>
      <c r="D32" s="14" t="n">
        <f aca="false">+I32+N32</f>
        <v>20019.5738370158</v>
      </c>
      <c r="E32" s="14" t="n">
        <f aca="false">+J32+O32</f>
        <v>19857.9936102769</v>
      </c>
      <c r="G32" s="16" t="s">
        <v>17</v>
      </c>
      <c r="H32" s="14" t="n">
        <f aca="false">+I32+J32</f>
        <v>21610.0473386194</v>
      </c>
      <c r="I32" s="14" t="n">
        <v>10595.0748788564</v>
      </c>
      <c r="J32" s="14" t="n">
        <v>11014.972459763</v>
      </c>
      <c r="L32" s="16" t="s">
        <v>17</v>
      </c>
      <c r="M32" s="14" t="n">
        <f aca="false">+N32+O32</f>
        <v>18267.5201086733</v>
      </c>
      <c r="N32" s="14" t="n">
        <v>9424.49895815938</v>
      </c>
      <c r="O32" s="14" t="n">
        <v>8843.02115051388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6117.3586661467</v>
      </c>
      <c r="D33" s="14" t="n">
        <f aca="false">+I33+N33</f>
        <v>17982.6810273704</v>
      </c>
      <c r="E33" s="14" t="n">
        <f aca="false">+J33+O33</f>
        <v>18134.6776387764</v>
      </c>
      <c r="G33" s="16" t="s">
        <v>18</v>
      </c>
      <c r="H33" s="14" t="n">
        <f aca="false">+I33+J33</f>
        <v>19327.3508780931</v>
      </c>
      <c r="I33" s="14" t="n">
        <v>9266.9729473734</v>
      </c>
      <c r="J33" s="14" t="n">
        <v>10060.3779307197</v>
      </c>
      <c r="L33" s="16" t="s">
        <v>18</v>
      </c>
      <c r="M33" s="14" t="n">
        <f aca="false">+N33+O33</f>
        <v>16790.0077880536</v>
      </c>
      <c r="N33" s="14" t="n">
        <v>8715.70807999698</v>
      </c>
      <c r="O33" s="14" t="n">
        <v>8074.29970805666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9200.0063382882</v>
      </c>
      <c r="D34" s="14" t="n">
        <f aca="false">+I34+N34</f>
        <v>14467.119459023</v>
      </c>
      <c r="E34" s="14" t="n">
        <f aca="false">+J34+O34</f>
        <v>14732.8868792652</v>
      </c>
      <c r="G34" s="16" t="s">
        <v>19</v>
      </c>
      <c r="H34" s="14" t="n">
        <f aca="false">+I34+J34</f>
        <v>15328.1202236586</v>
      </c>
      <c r="I34" s="14" t="n">
        <v>7203.5137590346</v>
      </c>
      <c r="J34" s="14" t="n">
        <v>8124.606464624</v>
      </c>
      <c r="L34" s="16" t="s">
        <v>19</v>
      </c>
      <c r="M34" s="14" t="n">
        <f aca="false">+N34+O34</f>
        <v>13871.8861146296</v>
      </c>
      <c r="N34" s="14" t="n">
        <v>7263.60569998839</v>
      </c>
      <c r="O34" s="14" t="n">
        <v>6608.28041464116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2406.4407548965</v>
      </c>
      <c r="D35" s="14" t="n">
        <f aca="false">+I35+N35</f>
        <v>11115.3442472027</v>
      </c>
      <c r="E35" s="14" t="n">
        <f aca="false">+J35+O35</f>
        <v>11291.0965076939</v>
      </c>
      <c r="G35" s="16" t="s">
        <v>20</v>
      </c>
      <c r="H35" s="14" t="n">
        <f aca="false">+I35+J35</f>
        <v>11504.4722270542</v>
      </c>
      <c r="I35" s="14" t="n">
        <v>5365.52084776956</v>
      </c>
      <c r="J35" s="14" t="n">
        <v>6138.95137928462</v>
      </c>
      <c r="L35" s="16" t="s">
        <v>20</v>
      </c>
      <c r="M35" s="14" t="n">
        <f aca="false">+N35+O35</f>
        <v>10901.9685278424</v>
      </c>
      <c r="N35" s="14" t="n">
        <v>5749.82339943309</v>
      </c>
      <c r="O35" s="14" t="n">
        <v>5152.14512840928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9731.5182966509</v>
      </c>
      <c r="D36" s="14" t="n">
        <f aca="false">+I36+N36</f>
        <v>9660.79740722788</v>
      </c>
      <c r="E36" s="14" t="n">
        <f aca="false">+J36+O36</f>
        <v>10070.720889423</v>
      </c>
      <c r="G36" s="17" t="s">
        <v>21</v>
      </c>
      <c r="H36" s="14" t="n">
        <f aca="false">+I36+J36</f>
        <v>9978.29268389382</v>
      </c>
      <c r="I36" s="14" t="n">
        <v>4590.57741502002</v>
      </c>
      <c r="J36" s="14" t="n">
        <v>5387.71526887381</v>
      </c>
      <c r="L36" s="17" t="s">
        <v>21</v>
      </c>
      <c r="M36" s="14" t="n">
        <f aca="false">+N36+O36</f>
        <v>9753.22561275708</v>
      </c>
      <c r="N36" s="14" t="n">
        <v>5070.21999220786</v>
      </c>
      <c r="O36" s="14" t="n">
        <v>4683.00562054922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6747.7515124965</v>
      </c>
      <c r="D37" s="14" t="n">
        <f aca="false">+I37+N37</f>
        <v>8029.67057249693</v>
      </c>
      <c r="E37" s="14" t="n">
        <f aca="false">+J37+O37</f>
        <v>8718.08093999957</v>
      </c>
      <c r="G37" s="17" t="s">
        <v>22</v>
      </c>
      <c r="H37" s="14" t="n">
        <f aca="false">+I37+J37</f>
        <v>8376.49650395051</v>
      </c>
      <c r="I37" s="14" t="n">
        <v>3794.14999338839</v>
      </c>
      <c r="J37" s="14" t="n">
        <v>4582.34651056212</v>
      </c>
      <c r="L37" s="17" t="s">
        <v>22</v>
      </c>
      <c r="M37" s="14" t="n">
        <f aca="false">+N37+O37</f>
        <v>8371.255008546</v>
      </c>
      <c r="N37" s="14" t="n">
        <v>4235.52057910854</v>
      </c>
      <c r="O37" s="14" t="n">
        <v>4135.73442943745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11713.1779533992</v>
      </c>
      <c r="D38" s="14" t="n">
        <f aca="false">+I38+N38</f>
        <v>5433.14121198454</v>
      </c>
      <c r="E38" s="14" t="n">
        <f aca="false">+J38+O38</f>
        <v>6280.03674141466</v>
      </c>
      <c r="G38" s="17" t="s">
        <v>23</v>
      </c>
      <c r="H38" s="14" t="n">
        <f aca="false">+I38+J38</f>
        <v>5787.68028721901</v>
      </c>
      <c r="I38" s="14" t="n">
        <v>2537.27227603801</v>
      </c>
      <c r="J38" s="14" t="n">
        <v>3250.408011181</v>
      </c>
      <c r="L38" s="17" t="s">
        <v>23</v>
      </c>
      <c r="M38" s="14" t="n">
        <f aca="false">+N38+O38</f>
        <v>5925.4976661802</v>
      </c>
      <c r="N38" s="14" t="n">
        <v>2895.86893594653</v>
      </c>
      <c r="O38" s="14" t="n">
        <v>3029.62873023367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9602.78276018461</v>
      </c>
      <c r="D39" s="14" t="n">
        <f aca="false">+I39+N39</f>
        <v>4314.63012132695</v>
      </c>
      <c r="E39" s="14" t="n">
        <f aca="false">+J39+O39</f>
        <v>5288.15263885766</v>
      </c>
      <c r="G39" s="17" t="s">
        <v>24</v>
      </c>
      <c r="H39" s="14" t="n">
        <f aca="false">+I39+J39</f>
        <v>4573.75953740033</v>
      </c>
      <c r="I39" s="14" t="n">
        <v>1856.30615958494</v>
      </c>
      <c r="J39" s="14" t="n">
        <v>2717.45337781539</v>
      </c>
      <c r="L39" s="17" t="s">
        <v>24</v>
      </c>
      <c r="M39" s="14" t="n">
        <f aca="false">+N39+O39</f>
        <v>5029.02322278428</v>
      </c>
      <c r="N39" s="14" t="n">
        <v>2458.32396174201</v>
      </c>
      <c r="O39" s="14" t="n">
        <v>2570.69926104227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7</v>
      </c>
      <c r="C4" s="3"/>
      <c r="D4" s="3"/>
      <c r="E4" s="3"/>
      <c r="G4" s="3" t="n">
        <f aca="false">+B4</f>
        <v>2047</v>
      </c>
      <c r="H4" s="3"/>
      <c r="I4" s="3"/>
      <c r="J4" s="3"/>
      <c r="L4" s="3" t="n">
        <f aca="false">+B4</f>
        <v>2047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35904.733346261</v>
      </c>
      <c r="D8" s="6" t="n">
        <f aca="false">SUM(D9:D40)</f>
        <v>267590.663381962</v>
      </c>
      <c r="E8" s="6" t="n">
        <f aca="false">SUM(E9:E40)</f>
        <v>268314.069964299</v>
      </c>
      <c r="F8" s="11"/>
      <c r="G8" s="12" t="s">
        <v>8</v>
      </c>
      <c r="H8" s="6" t="n">
        <f aca="false">SUM(H9:H40)</f>
        <v>293663.94423117</v>
      </c>
      <c r="I8" s="6" t="n">
        <f aca="false">SUM(I9:I40)</f>
        <v>144293.923211616</v>
      </c>
      <c r="J8" s="6" t="n">
        <f aca="false">SUM(J9:J40)</f>
        <v>149370.021019554</v>
      </c>
      <c r="L8" s="12" t="s">
        <v>8</v>
      </c>
      <c r="M8" s="6" t="n">
        <f aca="false">SUM(M9:M40)</f>
        <v>242240.789115091</v>
      </c>
      <c r="N8" s="6" t="n">
        <f aca="false">SUM(N9:N40)</f>
        <v>123296.740170345</v>
      </c>
      <c r="O8" s="6" t="n">
        <f aca="false">SUM(O9:O40)</f>
        <v>118944.048944745</v>
      </c>
    </row>
    <row r="9" customFormat="false" ht="13.5" hidden="false" customHeight="true" outlineLevel="0" collapsed="false">
      <c r="B9" s="13" t="n">
        <v>0</v>
      </c>
      <c r="C9" s="14" t="n">
        <f aca="false">+D9+E9</f>
        <v>4639.08476911564</v>
      </c>
      <c r="D9" s="14" t="n">
        <f aca="false">+I9+N9</f>
        <v>2368.72017630292</v>
      </c>
      <c r="E9" s="14" t="n">
        <f aca="false">+J9+O9</f>
        <v>2270.36459281272</v>
      </c>
      <c r="G9" s="13" t="n">
        <v>0</v>
      </c>
      <c r="H9" s="14" t="n">
        <f aca="false">+I9+J9</f>
        <v>2476.73025614553</v>
      </c>
      <c r="I9" s="14" t="n">
        <v>1255.57129696912</v>
      </c>
      <c r="J9" s="14" t="n">
        <v>1221.15895917641</v>
      </c>
      <c r="K9" s="15"/>
      <c r="L9" s="13" t="n">
        <v>0</v>
      </c>
      <c r="M9" s="14" t="n">
        <f aca="false">+N9+O9</f>
        <v>2162.35451297011</v>
      </c>
      <c r="N9" s="14" t="n">
        <v>1113.14887933379</v>
      </c>
      <c r="O9" s="14" t="n">
        <v>1049.20563363631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698.46143051678</v>
      </c>
      <c r="D10" s="14" t="n">
        <f aca="false">+I10+N10</f>
        <v>2399.1373869144</v>
      </c>
      <c r="E10" s="14" t="n">
        <f aca="false">+J10+O10</f>
        <v>2299.32404360238</v>
      </c>
      <c r="G10" s="13" t="n">
        <v>1</v>
      </c>
      <c r="H10" s="14" t="n">
        <f aca="false">+I10+J10</f>
        <v>2529.35959964044</v>
      </c>
      <c r="I10" s="14" t="n">
        <v>1282.89233111514</v>
      </c>
      <c r="J10" s="14" t="n">
        <v>1246.46726852529</v>
      </c>
      <c r="L10" s="13" t="n">
        <v>1</v>
      </c>
      <c r="M10" s="14" t="n">
        <f aca="false">+N10+O10</f>
        <v>2169.10183087634</v>
      </c>
      <c r="N10" s="14" t="n">
        <v>1116.24505579926</v>
      </c>
      <c r="O10" s="14" t="n">
        <v>1052.85677507708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785.80296848189</v>
      </c>
      <c r="D11" s="14" t="n">
        <f aca="false">+I11+N11</f>
        <v>2443.1476955648</v>
      </c>
      <c r="E11" s="14" t="n">
        <f aca="false">+J11+O11</f>
        <v>2342.65527291709</v>
      </c>
      <c r="G11" s="13" t="n">
        <v>2</v>
      </c>
      <c r="H11" s="14" t="n">
        <f aca="false">+I11+J11</f>
        <v>2597.53070404028</v>
      </c>
      <c r="I11" s="14" t="n">
        <v>1317.74245331128</v>
      </c>
      <c r="J11" s="14" t="n">
        <v>1279.788250729</v>
      </c>
      <c r="L11" s="13" t="n">
        <v>2</v>
      </c>
      <c r="M11" s="14" t="n">
        <f aca="false">+N11+O11</f>
        <v>2188.2722644416</v>
      </c>
      <c r="N11" s="14" t="n">
        <v>1125.40524225352</v>
      </c>
      <c r="O11" s="14" t="n">
        <v>1062.86702218808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844.35277931393</v>
      </c>
      <c r="D12" s="14" t="n">
        <f aca="false">+I12+N12</f>
        <v>2472.24877458057</v>
      </c>
      <c r="E12" s="14" t="n">
        <f aca="false">+J12+O12</f>
        <v>2372.10400473336</v>
      </c>
      <c r="G12" s="13" t="n">
        <v>3</v>
      </c>
      <c r="H12" s="14" t="n">
        <f aca="false">+I12+J12</f>
        <v>2650.26160520021</v>
      </c>
      <c r="I12" s="14" t="n">
        <v>1344.65474771712</v>
      </c>
      <c r="J12" s="14" t="n">
        <v>1305.60685748308</v>
      </c>
      <c r="L12" s="13" t="n">
        <v>3</v>
      </c>
      <c r="M12" s="14" t="n">
        <f aca="false">+N12+O12</f>
        <v>2194.09117411372</v>
      </c>
      <c r="N12" s="14" t="n">
        <v>1127.59402686345</v>
      </c>
      <c r="O12" s="14" t="n">
        <v>1066.49714725028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885.24737338875</v>
      </c>
      <c r="D13" s="14" t="n">
        <f aca="false">+I13+N13</f>
        <v>2492.24283402528</v>
      </c>
      <c r="E13" s="14" t="n">
        <f aca="false">+J13+O13</f>
        <v>2393.00453936347</v>
      </c>
      <c r="G13" s="13" t="n">
        <v>4</v>
      </c>
      <c r="H13" s="14" t="n">
        <f aca="false">+I13+J13</f>
        <v>2692.98921504376</v>
      </c>
      <c r="I13" s="14" t="n">
        <v>1366.44122424856</v>
      </c>
      <c r="J13" s="14" t="n">
        <v>1326.54799079521</v>
      </c>
      <c r="L13" s="13" t="n">
        <v>4</v>
      </c>
      <c r="M13" s="14" t="n">
        <f aca="false">+N13+O13</f>
        <v>2192.25815834498</v>
      </c>
      <c r="N13" s="14" t="n">
        <v>1125.80160977672</v>
      </c>
      <c r="O13" s="14" t="n">
        <v>1066.45654856826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862.72366754707</v>
      </c>
      <c r="D14" s="14" t="n">
        <f aca="false">+I14+N14</f>
        <v>2479.70278137274</v>
      </c>
      <c r="E14" s="14" t="n">
        <f aca="false">+J14+O14</f>
        <v>2383.02088617433</v>
      </c>
      <c r="G14" s="13" t="n">
        <v>5</v>
      </c>
      <c r="H14" s="14" t="n">
        <f aca="false">+I14+J14</f>
        <v>2699.75059610627</v>
      </c>
      <c r="I14" s="14" t="n">
        <v>1369.87282969302</v>
      </c>
      <c r="J14" s="14" t="n">
        <v>1329.87776641325</v>
      </c>
      <c r="L14" s="13" t="n">
        <v>5</v>
      </c>
      <c r="M14" s="14" t="n">
        <f aca="false">+N14+O14</f>
        <v>2162.9730714408</v>
      </c>
      <c r="N14" s="14" t="n">
        <v>1109.82995167972</v>
      </c>
      <c r="O14" s="14" t="n">
        <v>1053.14311976109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874.52452288584</v>
      </c>
      <c r="D15" s="14" t="n">
        <f aca="false">+I15+N15</f>
        <v>2484.41687706503</v>
      </c>
      <c r="E15" s="14" t="n">
        <f aca="false">+J15+O15</f>
        <v>2390.10764582081</v>
      </c>
      <c r="G15" s="13" t="n">
        <v>6</v>
      </c>
      <c r="H15" s="14" t="n">
        <f aca="false">+I15+J15</f>
        <v>2724.18725298678</v>
      </c>
      <c r="I15" s="14" t="n">
        <v>1382.12575814319</v>
      </c>
      <c r="J15" s="14" t="n">
        <v>1342.06149484359</v>
      </c>
      <c r="L15" s="13" t="n">
        <v>6</v>
      </c>
      <c r="M15" s="14" t="n">
        <f aca="false">+N15+O15</f>
        <v>2150.33726989906</v>
      </c>
      <c r="N15" s="14" t="n">
        <v>1102.29111892184</v>
      </c>
      <c r="O15" s="14" t="n">
        <v>1048.04615097722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53.41871120485</v>
      </c>
      <c r="D16" s="14" t="n">
        <f aca="false">+I16+N16</f>
        <v>2472.06402021793</v>
      </c>
      <c r="E16" s="14" t="n">
        <f aca="false">+J16+O16</f>
        <v>2381.35469098692</v>
      </c>
      <c r="G16" s="13" t="n">
        <v>7</v>
      </c>
      <c r="H16" s="14" t="n">
        <f aca="false">+I16+J16</f>
        <v>2728.65608759423</v>
      </c>
      <c r="I16" s="14" t="n">
        <v>1384.07287696936</v>
      </c>
      <c r="J16" s="14" t="n">
        <v>1344.58321062487</v>
      </c>
      <c r="L16" s="13" t="n">
        <v>7</v>
      </c>
      <c r="M16" s="14" t="n">
        <f aca="false">+N16+O16</f>
        <v>2124.76262361062</v>
      </c>
      <c r="N16" s="14" t="n">
        <v>1087.99114324857</v>
      </c>
      <c r="O16" s="14" t="n">
        <v>1036.77148036206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860.33472618533</v>
      </c>
      <c r="D17" s="14" t="n">
        <f aca="false">+I17+N17</f>
        <v>2473.67367262338</v>
      </c>
      <c r="E17" s="14" t="n">
        <f aca="false">+J17+O17</f>
        <v>2386.66105356195</v>
      </c>
      <c r="G17" s="13" t="n">
        <v>8</v>
      </c>
      <c r="H17" s="14" t="n">
        <f aca="false">+I17+J17</f>
        <v>2747.19104872461</v>
      </c>
      <c r="I17" s="14" t="n">
        <v>1392.96240785734</v>
      </c>
      <c r="J17" s="14" t="n">
        <v>1354.22864086727</v>
      </c>
      <c r="L17" s="13" t="n">
        <v>8</v>
      </c>
      <c r="M17" s="14" t="n">
        <f aca="false">+N17+O17</f>
        <v>2113.14367746072</v>
      </c>
      <c r="N17" s="14" t="n">
        <v>1080.71126476603</v>
      </c>
      <c r="O17" s="14" t="n">
        <v>1032.43241269469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818.34842806046</v>
      </c>
      <c r="D18" s="14" t="n">
        <f aca="false">+I18+N18</f>
        <v>2450.10156150226</v>
      </c>
      <c r="E18" s="14" t="n">
        <f aca="false">+J18+O18</f>
        <v>2368.24686655821</v>
      </c>
      <c r="G18" s="13" t="n">
        <v>9</v>
      </c>
      <c r="H18" s="14" t="n">
        <f aca="false">+I18+J18</f>
        <v>2736.30115337064</v>
      </c>
      <c r="I18" s="14" t="n">
        <v>1386.73582264793</v>
      </c>
      <c r="J18" s="14" t="n">
        <v>1349.56533072271</v>
      </c>
      <c r="L18" s="13" t="n">
        <v>9</v>
      </c>
      <c r="M18" s="14" t="n">
        <f aca="false">+N18+O18</f>
        <v>2082.04727468982</v>
      </c>
      <c r="N18" s="14" t="n">
        <v>1063.36573885432</v>
      </c>
      <c r="O18" s="14" t="n">
        <v>1018.6815358355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816.76789482114</v>
      </c>
      <c r="D19" s="14" t="n">
        <f aca="false">+I19+N19</f>
        <v>2446.80789459634</v>
      </c>
      <c r="E19" s="14" t="n">
        <f aca="false">+J19+O19</f>
        <v>2369.9600002248</v>
      </c>
      <c r="G19" s="13" t="n">
        <v>10</v>
      </c>
      <c r="H19" s="14" t="n">
        <f aca="false">+I19+J19</f>
        <v>2746.59973628371</v>
      </c>
      <c r="I19" s="14" t="n">
        <v>1391.04931849521</v>
      </c>
      <c r="J19" s="14" t="n">
        <v>1355.5504177885</v>
      </c>
      <c r="L19" s="13" t="n">
        <v>10</v>
      </c>
      <c r="M19" s="14" t="n">
        <f aca="false">+N19+O19</f>
        <v>2070.16815853743</v>
      </c>
      <c r="N19" s="14" t="n">
        <v>1055.75857610113</v>
      </c>
      <c r="O19" s="14" t="n">
        <v>1014.4095824363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812.55503715223</v>
      </c>
      <c r="D20" s="14" t="n">
        <f aca="false">+I20+N20</f>
        <v>2441.93619943631</v>
      </c>
      <c r="E20" s="14" t="n">
        <f aca="false">+J20+O20</f>
        <v>2370.61883771592</v>
      </c>
      <c r="G20" s="13" t="n">
        <v>11</v>
      </c>
      <c r="H20" s="14" t="n">
        <f aca="false">+I20+J20</f>
        <v>2753.83302472969</v>
      </c>
      <c r="I20" s="14" t="n">
        <v>1393.62006559766</v>
      </c>
      <c r="J20" s="14" t="n">
        <v>1360.21295913203</v>
      </c>
      <c r="L20" s="13" t="n">
        <v>11</v>
      </c>
      <c r="M20" s="14" t="n">
        <f aca="false">+N20+O20</f>
        <v>2058.72201242254</v>
      </c>
      <c r="N20" s="14" t="n">
        <v>1048.31613383865</v>
      </c>
      <c r="O20" s="14" t="n">
        <v>1010.40587858389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753.59094195136</v>
      </c>
      <c r="D21" s="14" t="n">
        <f aca="false">+I21+N21</f>
        <v>2409.13091985494</v>
      </c>
      <c r="E21" s="14" t="n">
        <f aca="false">+J21+O21</f>
        <v>2344.46002209642</v>
      </c>
      <c r="G21" s="13" t="n">
        <v>12</v>
      </c>
      <c r="H21" s="14" t="n">
        <f aca="false">+I21+J21</f>
        <v>2728.17445558446</v>
      </c>
      <c r="I21" s="14" t="n">
        <v>1379.39182203862</v>
      </c>
      <c r="J21" s="14" t="n">
        <v>1348.78263354584</v>
      </c>
      <c r="L21" s="13" t="n">
        <v>12</v>
      </c>
      <c r="M21" s="14" t="n">
        <f aca="false">+N21+O21</f>
        <v>2025.41648636691</v>
      </c>
      <c r="N21" s="14" t="n">
        <v>1029.73909781633</v>
      </c>
      <c r="O21" s="14" t="n">
        <v>995.677388550577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690.68696116714</v>
      </c>
      <c r="D22" s="14" t="n">
        <f aca="false">+I22+N22</f>
        <v>2374.27525292165</v>
      </c>
      <c r="E22" s="14" t="n">
        <f aca="false">+J22+O22</f>
        <v>2316.41170824549</v>
      </c>
      <c r="G22" s="13" t="n">
        <v>13</v>
      </c>
      <c r="H22" s="14" t="n">
        <f aca="false">+I22+J22</f>
        <v>2698.73443322481</v>
      </c>
      <c r="I22" s="14" t="n">
        <v>1363.15290794341</v>
      </c>
      <c r="J22" s="14" t="n">
        <v>1335.5815252814</v>
      </c>
      <c r="L22" s="13" t="n">
        <v>13</v>
      </c>
      <c r="M22" s="14" t="n">
        <f aca="false">+N22+O22</f>
        <v>1991.95252794234</v>
      </c>
      <c r="N22" s="14" t="n">
        <v>1011.12234497824</v>
      </c>
      <c r="O22" s="14" t="n">
        <v>980.830182964093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572.45749361649</v>
      </c>
      <c r="D23" s="14" t="n">
        <f aca="false">+I23+N23</f>
        <v>2311.46866856392</v>
      </c>
      <c r="E23" s="14" t="n">
        <f aca="false">+J23+O23</f>
        <v>2260.98882505257</v>
      </c>
      <c r="G23" s="13" t="n">
        <v>14</v>
      </c>
      <c r="H23" s="14" t="n">
        <f aca="false">+I23+J23</f>
        <v>2636.00205145515</v>
      </c>
      <c r="I23" s="14" t="n">
        <v>1330.0735020471</v>
      </c>
      <c r="J23" s="14" t="n">
        <v>1305.92854940805</v>
      </c>
      <c r="L23" s="13" t="n">
        <v>14</v>
      </c>
      <c r="M23" s="14" t="n">
        <f aca="false">+N23+O23</f>
        <v>1936.45544216134</v>
      </c>
      <c r="N23" s="14" t="n">
        <v>981.395166516815</v>
      </c>
      <c r="O23" s="14" t="n">
        <v>955.060275644521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3510.5896669534</v>
      </c>
      <c r="D24" s="14" t="n">
        <f aca="false">+I24+N24</f>
        <v>11839.6009897968</v>
      </c>
      <c r="E24" s="14" t="n">
        <f aca="false">+J24+O24</f>
        <v>11670.9886771566</v>
      </c>
      <c r="G24" s="16" t="s">
        <v>9</v>
      </c>
      <c r="H24" s="14" t="n">
        <f aca="false">+I24+J24</f>
        <v>13595.6583560902</v>
      </c>
      <c r="I24" s="14" t="n">
        <v>6838.76503195375</v>
      </c>
      <c r="J24" s="14" t="n">
        <v>6756.89332413647</v>
      </c>
      <c r="L24" s="16" t="s">
        <v>9</v>
      </c>
      <c r="M24" s="14" t="n">
        <f aca="false">+N24+O24</f>
        <v>9914.9313108632</v>
      </c>
      <c r="N24" s="14" t="n">
        <v>5000.83595784307</v>
      </c>
      <c r="O24" s="14" t="n">
        <v>4914.09535302013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25767.5886424441</v>
      </c>
      <c r="D25" s="14" t="n">
        <f aca="false">+I25+N25</f>
        <v>12907.9811826324</v>
      </c>
      <c r="E25" s="14" t="n">
        <f aca="false">+J25+O25</f>
        <v>12859.6074598117</v>
      </c>
      <c r="G25" s="16" t="s">
        <v>10</v>
      </c>
      <c r="H25" s="14" t="n">
        <f aca="false">+I25+J25</f>
        <v>14871.3774524441</v>
      </c>
      <c r="I25" s="14" t="n">
        <v>7451.85740535317</v>
      </c>
      <c r="J25" s="14" t="n">
        <v>7419.52004709094</v>
      </c>
      <c r="L25" s="16" t="s">
        <v>10</v>
      </c>
      <c r="M25" s="14" t="n">
        <f aca="false">+N25+O25</f>
        <v>10896.21119</v>
      </c>
      <c r="N25" s="14" t="n">
        <v>5456.12377727922</v>
      </c>
      <c r="O25" s="14" t="n">
        <v>5440.08741272081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0598.9848514598</v>
      </c>
      <c r="D26" s="14" t="n">
        <f aca="false">+I26+N26</f>
        <v>15158.3081297076</v>
      </c>
      <c r="E26" s="14" t="n">
        <f aca="false">+J26+O26</f>
        <v>15440.6767217522</v>
      </c>
      <c r="G26" s="16" t="s">
        <v>11</v>
      </c>
      <c r="H26" s="14" t="n">
        <f aca="false">+I26+J26</f>
        <v>17499.930085638</v>
      </c>
      <c r="I26" s="14" t="n">
        <v>8684.9048973762</v>
      </c>
      <c r="J26" s="14" t="n">
        <v>8815.02518826177</v>
      </c>
      <c r="L26" s="16" t="s">
        <v>11</v>
      </c>
      <c r="M26" s="14" t="n">
        <f aca="false">+N26+O26</f>
        <v>13099.0547658219</v>
      </c>
      <c r="N26" s="14" t="n">
        <v>6473.40323233143</v>
      </c>
      <c r="O26" s="14" t="n">
        <v>6625.65153349044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8781.4053106801</v>
      </c>
      <c r="D27" s="14" t="n">
        <f aca="false">+I27+N27</f>
        <v>19403.7330717945</v>
      </c>
      <c r="E27" s="14" t="n">
        <f aca="false">+J27+O27</f>
        <v>19377.6722388855</v>
      </c>
      <c r="G27" s="16" t="s">
        <v>12</v>
      </c>
      <c r="H27" s="14" t="n">
        <f aca="false">+I27+J27</f>
        <v>22004.4593170175</v>
      </c>
      <c r="I27" s="14" t="n">
        <v>11049.9222818001</v>
      </c>
      <c r="J27" s="14" t="n">
        <v>10954.5370352174</v>
      </c>
      <c r="L27" s="16" t="s">
        <v>12</v>
      </c>
      <c r="M27" s="14" t="n">
        <f aca="false">+N27+O27</f>
        <v>16776.9459936626</v>
      </c>
      <c r="N27" s="14" t="n">
        <v>8353.81078999446</v>
      </c>
      <c r="O27" s="14" t="n">
        <v>8423.13520366809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9482.7846496446</v>
      </c>
      <c r="D28" s="14" t="n">
        <f aca="false">+I28+N28</f>
        <v>19981.2367801252</v>
      </c>
      <c r="E28" s="14" t="n">
        <f aca="false">+J28+O28</f>
        <v>19501.5478695193</v>
      </c>
      <c r="G28" s="16" t="s">
        <v>13</v>
      </c>
      <c r="H28" s="14" t="n">
        <f aca="false">+I28+J28</f>
        <v>22312.6549084684</v>
      </c>
      <c r="I28" s="14" t="n">
        <v>11343.7978490388</v>
      </c>
      <c r="J28" s="14" t="n">
        <v>10968.8570594295</v>
      </c>
      <c r="L28" s="16" t="s">
        <v>13</v>
      </c>
      <c r="M28" s="14" t="n">
        <f aca="false">+N28+O28</f>
        <v>17170.1297411762</v>
      </c>
      <c r="N28" s="14" t="n">
        <v>8637.43893108639</v>
      </c>
      <c r="O28" s="14" t="n">
        <v>8532.69081008981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7793.6398778835</v>
      </c>
      <c r="D29" s="14" t="n">
        <f aca="false">+I29+N29</f>
        <v>19128.5819628688</v>
      </c>
      <c r="E29" s="14" t="n">
        <f aca="false">+J29+O29</f>
        <v>18665.0579150147</v>
      </c>
      <c r="G29" s="16" t="s">
        <v>14</v>
      </c>
      <c r="H29" s="14" t="n">
        <f aca="false">+I29+J29</f>
        <v>21170.010141552</v>
      </c>
      <c r="I29" s="14" t="n">
        <v>10730.698256542</v>
      </c>
      <c r="J29" s="14" t="n">
        <v>10439.31188501</v>
      </c>
      <c r="L29" s="16" t="s">
        <v>14</v>
      </c>
      <c r="M29" s="14" t="n">
        <f aca="false">+N29+O29</f>
        <v>16623.6297363314</v>
      </c>
      <c r="N29" s="14" t="n">
        <v>8397.88370632679</v>
      </c>
      <c r="O29" s="14" t="n">
        <v>8225.74603000465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8354.414338899</v>
      </c>
      <c r="D30" s="14" t="n">
        <f aca="false">+I30+N30</f>
        <v>19372.0903033731</v>
      </c>
      <c r="E30" s="14" t="n">
        <f aca="false">+J30+O30</f>
        <v>18982.3240355259</v>
      </c>
      <c r="G30" s="16" t="s">
        <v>15</v>
      </c>
      <c r="H30" s="14" t="n">
        <f aca="false">+I30+J30</f>
        <v>21242.3008563327</v>
      </c>
      <c r="I30" s="14" t="n">
        <v>10670.4491699965</v>
      </c>
      <c r="J30" s="14" t="n">
        <v>10571.8516863362</v>
      </c>
      <c r="L30" s="16" t="s">
        <v>15</v>
      </c>
      <c r="M30" s="14" t="n">
        <f aca="false">+N30+O30</f>
        <v>17112.1134825663</v>
      </c>
      <c r="N30" s="14" t="n">
        <v>8701.64113337657</v>
      </c>
      <c r="O30" s="14" t="n">
        <v>8410.47234918976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9902.5629129467</v>
      </c>
      <c r="D31" s="14" t="n">
        <f aca="false">+I31+N31</f>
        <v>20102.208375277</v>
      </c>
      <c r="E31" s="14" t="n">
        <f aca="false">+J31+O31</f>
        <v>19800.3545376697</v>
      </c>
      <c r="G31" s="16" t="s">
        <v>16</v>
      </c>
      <c r="H31" s="14" t="n">
        <f aca="false">+I31+J31</f>
        <v>21860.7474266774</v>
      </c>
      <c r="I31" s="14" t="n">
        <v>10863.4187423862</v>
      </c>
      <c r="J31" s="14" t="n">
        <v>10997.3286842912</v>
      </c>
      <c r="L31" s="16" t="s">
        <v>16</v>
      </c>
      <c r="M31" s="14" t="n">
        <f aca="false">+N31+O31</f>
        <v>18041.8154862693</v>
      </c>
      <c r="N31" s="14" t="n">
        <v>9238.78963289079</v>
      </c>
      <c r="O31" s="14" t="n">
        <v>8803.02585337849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9857.884135175</v>
      </c>
      <c r="D32" s="14" t="n">
        <f aca="false">+I32+N32</f>
        <v>20033.4841689254</v>
      </c>
      <c r="E32" s="14" t="n">
        <f aca="false">+J32+O32</f>
        <v>19824.3999662496</v>
      </c>
      <c r="G32" s="16" t="s">
        <v>17</v>
      </c>
      <c r="H32" s="14" t="n">
        <f aca="false">+I32+J32</f>
        <v>21607.8200103542</v>
      </c>
      <c r="I32" s="14" t="n">
        <v>10604.3296867154</v>
      </c>
      <c r="J32" s="14" t="n">
        <v>11003.4903236389</v>
      </c>
      <c r="L32" s="16" t="s">
        <v>17</v>
      </c>
      <c r="M32" s="14" t="n">
        <f aca="false">+N32+O32</f>
        <v>18250.0641248208</v>
      </c>
      <c r="N32" s="14" t="n">
        <v>9429.15448221008</v>
      </c>
      <c r="O32" s="14" t="n">
        <v>8820.90964261074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7231.5058020903</v>
      </c>
      <c r="D33" s="14" t="n">
        <f aca="false">+I33+N33</f>
        <v>18525.7485314333</v>
      </c>
      <c r="E33" s="14" t="n">
        <f aca="false">+J33+O33</f>
        <v>18705.757270657</v>
      </c>
      <c r="G33" s="16" t="s">
        <v>18</v>
      </c>
      <c r="H33" s="14" t="n">
        <f aca="false">+I33+J33</f>
        <v>19959.731706028</v>
      </c>
      <c r="I33" s="14" t="n">
        <v>9562.93631992962</v>
      </c>
      <c r="J33" s="14" t="n">
        <v>10396.7953860984</v>
      </c>
      <c r="L33" s="16" t="s">
        <v>18</v>
      </c>
      <c r="M33" s="14" t="n">
        <f aca="false">+N33+O33</f>
        <v>17271.7740960623</v>
      </c>
      <c r="N33" s="14" t="n">
        <v>8962.8122115037</v>
      </c>
      <c r="O33" s="14" t="n">
        <v>8308.96188455856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30384.6940295061</v>
      </c>
      <c r="D34" s="14" t="n">
        <f aca="false">+I34+N34</f>
        <v>15046.9773439408</v>
      </c>
      <c r="E34" s="14" t="n">
        <f aca="false">+J34+O34</f>
        <v>15337.7166855653</v>
      </c>
      <c r="G34" s="16" t="s">
        <v>19</v>
      </c>
      <c r="H34" s="14" t="n">
        <f aca="false">+I34+J34</f>
        <v>15996.8162139779</v>
      </c>
      <c r="I34" s="14" t="n">
        <v>7514.97619359868</v>
      </c>
      <c r="J34" s="14" t="n">
        <v>8481.84002037926</v>
      </c>
      <c r="L34" s="16" t="s">
        <v>19</v>
      </c>
      <c r="M34" s="14" t="n">
        <f aca="false">+N34+O34</f>
        <v>14387.8778155282</v>
      </c>
      <c r="N34" s="14" t="n">
        <v>7532.00115034213</v>
      </c>
      <c r="O34" s="14" t="n">
        <v>6855.87666518605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3083.9983640094</v>
      </c>
      <c r="D35" s="14" t="n">
        <f aca="false">+I35+N35</f>
        <v>11446.2594340726</v>
      </c>
      <c r="E35" s="14" t="n">
        <f aca="false">+J35+O35</f>
        <v>11637.7389299368</v>
      </c>
      <c r="G35" s="16" t="s">
        <v>20</v>
      </c>
      <c r="H35" s="14" t="n">
        <f aca="false">+I35+J35</f>
        <v>11885.520952229</v>
      </c>
      <c r="I35" s="14" t="n">
        <v>5541.54859677224</v>
      </c>
      <c r="J35" s="14" t="n">
        <v>6343.97235545674</v>
      </c>
      <c r="L35" s="16" t="s">
        <v>20</v>
      </c>
      <c r="M35" s="14" t="n">
        <f aca="false">+N35+O35</f>
        <v>11198.4774117805</v>
      </c>
      <c r="N35" s="14" t="n">
        <v>5904.71083730038</v>
      </c>
      <c r="O35" s="14" t="n">
        <v>5293.76657448009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9717.6141737558</v>
      </c>
      <c r="D36" s="14" t="n">
        <f aca="false">+I36+N36</f>
        <v>9638.39600907937</v>
      </c>
      <c r="E36" s="14" t="n">
        <f aca="false">+J36+O36</f>
        <v>10079.2181646764</v>
      </c>
      <c r="G36" s="17" t="s">
        <v>21</v>
      </c>
      <c r="H36" s="14" t="n">
        <f aca="false">+I36+J36</f>
        <v>9985.94196494813</v>
      </c>
      <c r="I36" s="14" t="n">
        <v>4586.50764186719</v>
      </c>
      <c r="J36" s="14" t="n">
        <v>5399.43432308094</v>
      </c>
      <c r="L36" s="17" t="s">
        <v>21</v>
      </c>
      <c r="M36" s="14" t="n">
        <f aca="false">+N36+O36</f>
        <v>9731.67220880765</v>
      </c>
      <c r="N36" s="14" t="n">
        <v>5051.88836721218</v>
      </c>
      <c r="O36" s="14" t="n">
        <v>4679.78384159548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7166.86003431</v>
      </c>
      <c r="D37" s="14" t="n">
        <f aca="false">+I37+N37</f>
        <v>8219.05738545203</v>
      </c>
      <c r="E37" s="14" t="n">
        <f aca="false">+J37+O37</f>
        <v>8947.80264885795</v>
      </c>
      <c r="G37" s="17" t="s">
        <v>22</v>
      </c>
      <c r="H37" s="14" t="n">
        <f aca="false">+I37+J37</f>
        <v>8587.88049779292</v>
      </c>
      <c r="I37" s="14" t="n">
        <v>3884.22684306864</v>
      </c>
      <c r="J37" s="14" t="n">
        <v>4703.65365472427</v>
      </c>
      <c r="L37" s="17" t="s">
        <v>22</v>
      </c>
      <c r="M37" s="14" t="n">
        <f aca="false">+N37+O37</f>
        <v>8578.97953651707</v>
      </c>
      <c r="N37" s="14" t="n">
        <v>4334.83054238339</v>
      </c>
      <c r="O37" s="14" t="n">
        <v>4244.14899413368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12232.7201175675</v>
      </c>
      <c r="D38" s="14" t="n">
        <f aca="false">+I38+N38</f>
        <v>5666.42294260329</v>
      </c>
      <c r="E38" s="14" t="n">
        <f aca="false">+J38+O38</f>
        <v>6566.29717496416</v>
      </c>
      <c r="G38" s="17" t="s">
        <v>23</v>
      </c>
      <c r="H38" s="14" t="n">
        <f aca="false">+I38+J38</f>
        <v>6042.00335829005</v>
      </c>
      <c r="I38" s="14" t="n">
        <v>2644.47637267739</v>
      </c>
      <c r="J38" s="14" t="n">
        <v>3397.52698561265</v>
      </c>
      <c r="L38" s="17" t="s">
        <v>23</v>
      </c>
      <c r="M38" s="14" t="n">
        <f aca="false">+N38+O38</f>
        <v>6190.7167592774</v>
      </c>
      <c r="N38" s="14" t="n">
        <v>3021.9465699259</v>
      </c>
      <c r="O38" s="14" t="n">
        <v>3168.77018935151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10269.1287335265</v>
      </c>
      <c r="D39" s="14" t="n">
        <f aca="false">+I39+N39</f>
        <v>4601.50205533674</v>
      </c>
      <c r="E39" s="14" t="n">
        <f aca="false">+J39+O39</f>
        <v>5667.62667818979</v>
      </c>
      <c r="G39" s="17" t="s">
        <v>24</v>
      </c>
      <c r="H39" s="14" t="n">
        <f aca="false">+I39+J39</f>
        <v>4894.78976319879</v>
      </c>
      <c r="I39" s="14" t="n">
        <v>1980.74855774624</v>
      </c>
      <c r="J39" s="14" t="n">
        <v>2914.04120545255</v>
      </c>
      <c r="L39" s="17" t="s">
        <v>24</v>
      </c>
      <c r="M39" s="14" t="n">
        <f aca="false">+N39+O39</f>
        <v>5374.33897032773</v>
      </c>
      <c r="N39" s="14" t="n">
        <v>2620.7534975905</v>
      </c>
      <c r="O39" s="14" t="n">
        <v>2753.58547273723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8</v>
      </c>
      <c r="C4" s="3"/>
      <c r="D4" s="3"/>
      <c r="E4" s="3"/>
      <c r="G4" s="3" t="n">
        <f aca="false">+B4</f>
        <v>2048</v>
      </c>
      <c r="H4" s="3"/>
      <c r="I4" s="3"/>
      <c r="J4" s="3"/>
      <c r="L4" s="3" t="n">
        <f aca="false">+B4</f>
        <v>2048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37045.091839674</v>
      </c>
      <c r="D8" s="6" t="n">
        <f aca="false">SUM(D9:D40)</f>
        <v>268031.536870996</v>
      </c>
      <c r="E8" s="6" t="n">
        <f aca="false">SUM(E9:E40)</f>
        <v>269013.554968678</v>
      </c>
      <c r="F8" s="11"/>
      <c r="G8" s="12" t="s">
        <v>8</v>
      </c>
      <c r="H8" s="6" t="n">
        <f aca="false">SUM(H9:H40)</f>
        <v>294408.584905169</v>
      </c>
      <c r="I8" s="6" t="n">
        <f aca="false">SUM(I9:I40)</f>
        <v>144541.447146159</v>
      </c>
      <c r="J8" s="6" t="n">
        <f aca="false">SUM(J9:J40)</f>
        <v>149867.13775901</v>
      </c>
      <c r="L8" s="12" t="s">
        <v>8</v>
      </c>
      <c r="M8" s="6" t="n">
        <f aca="false">SUM(M9:M40)</f>
        <v>242636.506934505</v>
      </c>
      <c r="N8" s="6" t="n">
        <f aca="false">SUM(N9:N40)</f>
        <v>123490.089724838</v>
      </c>
      <c r="O8" s="6" t="n">
        <f aca="false">SUM(O9:O40)</f>
        <v>119146.417209668</v>
      </c>
    </row>
    <row r="9" customFormat="false" ht="13.5" hidden="false" customHeight="true" outlineLevel="0" collapsed="false">
      <c r="B9" s="13" t="n">
        <v>0</v>
      </c>
      <c r="C9" s="14" t="n">
        <f aca="false">+D9+E9</f>
        <v>4509.659733526</v>
      </c>
      <c r="D9" s="14" t="n">
        <f aca="false">+I9+N9</f>
        <v>2302.39662112736</v>
      </c>
      <c r="E9" s="14" t="n">
        <f aca="false">+J9+O9</f>
        <v>2207.26311239863</v>
      </c>
      <c r="G9" s="13" t="n">
        <v>0</v>
      </c>
      <c r="H9" s="14" t="n">
        <f aca="false">+I9+J9</f>
        <v>2412.34495858313</v>
      </c>
      <c r="I9" s="14" t="n">
        <v>1222.81986953464</v>
      </c>
      <c r="J9" s="14" t="n">
        <v>1189.52508904849</v>
      </c>
      <c r="K9" s="15"/>
      <c r="L9" s="13" t="n">
        <v>0</v>
      </c>
      <c r="M9" s="14" t="n">
        <f aca="false">+N9+O9</f>
        <v>2097.31477494286</v>
      </c>
      <c r="N9" s="14" t="n">
        <v>1079.57675159272</v>
      </c>
      <c r="O9" s="14" t="n">
        <v>1017.73802335014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601.26091062989</v>
      </c>
      <c r="D10" s="14" t="n">
        <f aca="false">+I10+N10</f>
        <v>2349.26605528492</v>
      </c>
      <c r="E10" s="14" t="n">
        <f aca="false">+J10+O10</f>
        <v>2251.99485534497</v>
      </c>
      <c r="G10" s="13" t="n">
        <v>1</v>
      </c>
      <c r="H10" s="14" t="n">
        <f aca="false">+I10+J10</f>
        <v>2481.6982068912</v>
      </c>
      <c r="I10" s="14" t="n">
        <v>1258.62651099746</v>
      </c>
      <c r="J10" s="14" t="n">
        <v>1223.07169589374</v>
      </c>
      <c r="L10" s="13" t="n">
        <v>1</v>
      </c>
      <c r="M10" s="14" t="n">
        <f aca="false">+N10+O10</f>
        <v>2119.56270373869</v>
      </c>
      <c r="N10" s="14" t="n">
        <v>1090.63954428746</v>
      </c>
      <c r="O10" s="14" t="n">
        <v>1028.92315945123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675.17913728172</v>
      </c>
      <c r="D11" s="14" t="n">
        <f aca="false">+I11+N11</f>
        <v>2386.44399107813</v>
      </c>
      <c r="E11" s="14" t="n">
        <f aca="false">+J11+O11</f>
        <v>2288.73514620359</v>
      </c>
      <c r="G11" s="13" t="n">
        <v>2</v>
      </c>
      <c r="H11" s="14" t="n">
        <f aca="false">+I11+J11</f>
        <v>2542.04131217542</v>
      </c>
      <c r="I11" s="14" t="n">
        <v>1289.52273121496</v>
      </c>
      <c r="J11" s="14" t="n">
        <v>1252.51858096046</v>
      </c>
      <c r="L11" s="13" t="n">
        <v>2</v>
      </c>
      <c r="M11" s="14" t="n">
        <f aca="false">+N11+O11</f>
        <v>2133.1378251063</v>
      </c>
      <c r="N11" s="14" t="n">
        <v>1096.92125986317</v>
      </c>
      <c r="O11" s="14" t="n">
        <v>1036.21656524314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762.64774075448</v>
      </c>
      <c r="D12" s="14" t="n">
        <f aca="false">+I12+N12</f>
        <v>2430.33263897868</v>
      </c>
      <c r="E12" s="14" t="n">
        <f aca="false">+J12+O12</f>
        <v>2332.3151017758</v>
      </c>
      <c r="G12" s="13" t="n">
        <v>3</v>
      </c>
      <c r="H12" s="14" t="n">
        <f aca="false">+I12+J12</f>
        <v>2609.97233256318</v>
      </c>
      <c r="I12" s="14" t="n">
        <v>1324.16579676227</v>
      </c>
      <c r="J12" s="14" t="n">
        <v>1285.80653580091</v>
      </c>
      <c r="L12" s="13" t="n">
        <v>3</v>
      </c>
      <c r="M12" s="14" t="n">
        <f aca="false">+N12+O12</f>
        <v>2152.6754081913</v>
      </c>
      <c r="N12" s="14" t="n">
        <v>1106.16684221642</v>
      </c>
      <c r="O12" s="14" t="n">
        <v>1046.50856597488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820.82481125327</v>
      </c>
      <c r="D13" s="14" t="n">
        <f aca="false">+I13+N13</f>
        <v>2459.17260925973</v>
      </c>
      <c r="E13" s="14" t="n">
        <f aca="false">+J13+O13</f>
        <v>2361.65220199353</v>
      </c>
      <c r="G13" s="13" t="n">
        <v>4</v>
      </c>
      <c r="H13" s="14" t="n">
        <f aca="false">+I13+J13</f>
        <v>2661.68467469303</v>
      </c>
      <c r="I13" s="14" t="n">
        <v>1350.53029150217</v>
      </c>
      <c r="J13" s="14" t="n">
        <v>1311.15438319087</v>
      </c>
      <c r="L13" s="13" t="n">
        <v>4</v>
      </c>
      <c r="M13" s="14" t="n">
        <f aca="false">+N13+O13</f>
        <v>2159.14013656023</v>
      </c>
      <c r="N13" s="14" t="n">
        <v>1108.64231775757</v>
      </c>
      <c r="O13" s="14" t="n">
        <v>1050.49781880267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861.36752955532</v>
      </c>
      <c r="D14" s="14" t="n">
        <f aca="false">+I14+N14</f>
        <v>2478.82481413116</v>
      </c>
      <c r="E14" s="14" t="n">
        <f aca="false">+J14+O14</f>
        <v>2382.54271542416</v>
      </c>
      <c r="G14" s="13" t="n">
        <v>5</v>
      </c>
      <c r="H14" s="14" t="n">
        <f aca="false">+I14+J14</f>
        <v>2702.97368943687</v>
      </c>
      <c r="I14" s="14" t="n">
        <v>1371.50033119302</v>
      </c>
      <c r="J14" s="14" t="n">
        <v>1331.47335824385</v>
      </c>
      <c r="L14" s="13" t="n">
        <v>5</v>
      </c>
      <c r="M14" s="14" t="n">
        <f aca="false">+N14+O14</f>
        <v>2158.39384011845</v>
      </c>
      <c r="N14" s="14" t="n">
        <v>1107.32448293814</v>
      </c>
      <c r="O14" s="14" t="n">
        <v>1051.06935718031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838.88083424874</v>
      </c>
      <c r="D15" s="14" t="n">
        <f aca="false">+I15+N15</f>
        <v>2466.09384345518</v>
      </c>
      <c r="E15" s="14" t="n">
        <f aca="false">+J15+O15</f>
        <v>2372.78699079356</v>
      </c>
      <c r="G15" s="13" t="n">
        <v>6</v>
      </c>
      <c r="H15" s="14" t="n">
        <f aca="false">+I15+J15</f>
        <v>2707.96645525724</v>
      </c>
      <c r="I15" s="14" t="n">
        <v>1373.90815333669</v>
      </c>
      <c r="J15" s="14" t="n">
        <v>1334.05830192055</v>
      </c>
      <c r="L15" s="13" t="n">
        <v>6</v>
      </c>
      <c r="M15" s="14" t="n">
        <f aca="false">+N15+O15</f>
        <v>2130.9143789915</v>
      </c>
      <c r="N15" s="14" t="n">
        <v>1092.18569011848</v>
      </c>
      <c r="O15" s="14" t="n">
        <v>1038.72868887301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50.54539677228</v>
      </c>
      <c r="D16" s="14" t="n">
        <f aca="false">+I16+N16</f>
        <v>2470.47791723185</v>
      </c>
      <c r="E16" s="14" t="n">
        <f aca="false">+J16+O16</f>
        <v>2380.06747954043</v>
      </c>
      <c r="G16" s="13" t="n">
        <v>7</v>
      </c>
      <c r="H16" s="14" t="n">
        <f aca="false">+I16+J16</f>
        <v>2730.51717443873</v>
      </c>
      <c r="I16" s="14" t="n">
        <v>1385.04715808356</v>
      </c>
      <c r="J16" s="14" t="n">
        <v>1345.47001635517</v>
      </c>
      <c r="L16" s="13" t="n">
        <v>7</v>
      </c>
      <c r="M16" s="14" t="n">
        <f aca="false">+N16+O16</f>
        <v>2120.02822233355</v>
      </c>
      <c r="N16" s="14" t="n">
        <v>1085.43075914829</v>
      </c>
      <c r="O16" s="14" t="n">
        <v>1034.59746318526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829.40419404539</v>
      </c>
      <c r="D17" s="14" t="n">
        <f aca="false">+I17+N17</f>
        <v>2457.85349520584</v>
      </c>
      <c r="E17" s="14" t="n">
        <f aca="false">+J17+O17</f>
        <v>2371.55069883955</v>
      </c>
      <c r="G17" s="13" t="n">
        <v>8</v>
      </c>
      <c r="H17" s="14" t="n">
        <f aca="false">+I17+J17</f>
        <v>2732.98428317522</v>
      </c>
      <c r="I17" s="14" t="n">
        <v>1385.80808746081</v>
      </c>
      <c r="J17" s="14" t="n">
        <v>1347.17619571441</v>
      </c>
      <c r="L17" s="13" t="n">
        <v>8</v>
      </c>
      <c r="M17" s="14" t="n">
        <f aca="false">+N17+O17</f>
        <v>2096.41991087017</v>
      </c>
      <c r="N17" s="14" t="n">
        <v>1072.04540774504</v>
      </c>
      <c r="O17" s="14" t="n">
        <v>1024.37450312513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836.22304180387</v>
      </c>
      <c r="D18" s="14" t="n">
        <f aca="false">+I18+N18</f>
        <v>2459.16027396131</v>
      </c>
      <c r="E18" s="14" t="n">
        <f aca="false">+J18+O18</f>
        <v>2377.06276784255</v>
      </c>
      <c r="G18" s="13" t="n">
        <v>9</v>
      </c>
      <c r="H18" s="14" t="n">
        <f aca="false">+I18+J18</f>
        <v>2749.60858076732</v>
      </c>
      <c r="I18" s="14" t="n">
        <v>1393.54581689962</v>
      </c>
      <c r="J18" s="14" t="n">
        <v>1356.0627638677</v>
      </c>
      <c r="L18" s="13" t="n">
        <v>9</v>
      </c>
      <c r="M18" s="14" t="n">
        <f aca="false">+N18+O18</f>
        <v>2086.61446103655</v>
      </c>
      <c r="N18" s="14" t="n">
        <v>1065.6144570617</v>
      </c>
      <c r="O18" s="14" t="n">
        <v>1021.00000397485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794.48531245964</v>
      </c>
      <c r="D19" s="14" t="n">
        <f aca="false">+I19+N19</f>
        <v>2435.51495284468</v>
      </c>
      <c r="E19" s="14" t="n">
        <f aca="false">+J19+O19</f>
        <v>2358.97035961496</v>
      </c>
      <c r="G19" s="13" t="n">
        <v>10</v>
      </c>
      <c r="H19" s="14" t="n">
        <f aca="false">+I19+J19</f>
        <v>2736.97290978967</v>
      </c>
      <c r="I19" s="14" t="n">
        <v>1386.25631735335</v>
      </c>
      <c r="J19" s="14" t="n">
        <v>1350.71659243632</v>
      </c>
      <c r="L19" s="13" t="n">
        <v>10</v>
      </c>
      <c r="M19" s="14" t="n">
        <f aca="false">+N19+O19</f>
        <v>2057.51240266997</v>
      </c>
      <c r="N19" s="14" t="n">
        <v>1049.25863549133</v>
      </c>
      <c r="O19" s="14" t="n">
        <v>1008.25376717864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793.18949230895</v>
      </c>
      <c r="D20" s="14" t="n">
        <f aca="false">+I20+N20</f>
        <v>2432.19235338414</v>
      </c>
      <c r="E20" s="14" t="n">
        <f aca="false">+J20+O20</f>
        <v>2360.99713892481</v>
      </c>
      <c r="G20" s="13" t="n">
        <v>11</v>
      </c>
      <c r="H20" s="14" t="n">
        <f aca="false">+I20+J20</f>
        <v>2745.85779331012</v>
      </c>
      <c r="I20" s="14" t="n">
        <v>1389.6800399008</v>
      </c>
      <c r="J20" s="14" t="n">
        <v>1356.17775340932</v>
      </c>
      <c r="L20" s="13" t="n">
        <v>11</v>
      </c>
      <c r="M20" s="14" t="n">
        <f aca="false">+N20+O20</f>
        <v>2047.33169899884</v>
      </c>
      <c r="N20" s="14" t="n">
        <v>1042.51231348334</v>
      </c>
      <c r="O20" s="14" t="n">
        <v>1004.81938551549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789.59547619006</v>
      </c>
      <c r="D21" s="14" t="n">
        <f aca="false">+I21+N21</f>
        <v>2427.51226635942</v>
      </c>
      <c r="E21" s="14" t="n">
        <f aca="false">+J21+O21</f>
        <v>2362.08320983064</v>
      </c>
      <c r="G21" s="13" t="n">
        <v>12</v>
      </c>
      <c r="H21" s="14" t="n">
        <f aca="false">+I21+J21</f>
        <v>2752.04858687547</v>
      </c>
      <c r="I21" s="14" t="n">
        <v>1391.56574499224</v>
      </c>
      <c r="J21" s="14" t="n">
        <v>1360.48284188323</v>
      </c>
      <c r="L21" s="13" t="n">
        <v>12</v>
      </c>
      <c r="M21" s="14" t="n">
        <f aca="false">+N21+O21</f>
        <v>2037.54688931459</v>
      </c>
      <c r="N21" s="14" t="n">
        <v>1035.94652136718</v>
      </c>
      <c r="O21" s="14" t="n">
        <v>1001.60036794741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732.16368176528</v>
      </c>
      <c r="D22" s="14" t="n">
        <f aca="false">+I22+N22</f>
        <v>2395.4492785472</v>
      </c>
      <c r="E22" s="14" t="n">
        <f aca="false">+J22+O22</f>
        <v>2336.71440321808</v>
      </c>
      <c r="G22" s="13" t="n">
        <v>13</v>
      </c>
      <c r="H22" s="14" t="n">
        <f aca="false">+I22+J22</f>
        <v>2725.94594588758</v>
      </c>
      <c r="I22" s="14" t="n">
        <v>1377.00041556412</v>
      </c>
      <c r="J22" s="14" t="n">
        <v>1348.94553032346</v>
      </c>
      <c r="L22" s="13" t="n">
        <v>13</v>
      </c>
      <c r="M22" s="14" t="n">
        <f aca="false">+N22+O22</f>
        <v>2006.2177358777</v>
      </c>
      <c r="N22" s="14" t="n">
        <v>1018.44886298308</v>
      </c>
      <c r="O22" s="14" t="n">
        <v>987.768872894616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671.78718023851</v>
      </c>
      <c r="D23" s="14" t="n">
        <f aca="false">+I23+N23</f>
        <v>2361.8915025205</v>
      </c>
      <c r="E23" s="14" t="n">
        <f aca="false">+J23+O23</f>
        <v>2309.89567771802</v>
      </c>
      <c r="G23" s="13" t="n">
        <v>14</v>
      </c>
      <c r="H23" s="14" t="n">
        <f aca="false">+I23+J23</f>
        <v>2696.80041958473</v>
      </c>
      <c r="I23" s="14" t="n">
        <v>1360.84155582631</v>
      </c>
      <c r="J23" s="14" t="n">
        <v>1335.95886375841</v>
      </c>
      <c r="L23" s="13" t="n">
        <v>14</v>
      </c>
      <c r="M23" s="14" t="n">
        <f aca="false">+N23+O23</f>
        <v>1974.98676065378</v>
      </c>
      <c r="N23" s="14" t="n">
        <v>1001.04994669418</v>
      </c>
      <c r="O23" s="14" t="n">
        <v>973.936813959602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3161.8213315312</v>
      </c>
      <c r="D24" s="14" t="n">
        <f aca="false">+I24+N24</f>
        <v>11665.1040386384</v>
      </c>
      <c r="E24" s="14" t="n">
        <f aca="false">+J24+O24</f>
        <v>11496.7172928928</v>
      </c>
      <c r="G24" s="16" t="s">
        <v>9</v>
      </c>
      <c r="H24" s="14" t="n">
        <f aca="false">+I24+J24</f>
        <v>13415.1390253727</v>
      </c>
      <c r="I24" s="14" t="n">
        <v>6747.87740567967</v>
      </c>
      <c r="J24" s="14" t="n">
        <v>6667.26161969299</v>
      </c>
      <c r="L24" s="16" t="s">
        <v>9</v>
      </c>
      <c r="M24" s="14" t="n">
        <f aca="false">+N24+O24</f>
        <v>9746.68230615855</v>
      </c>
      <c r="N24" s="14" t="n">
        <v>4917.22663295877</v>
      </c>
      <c r="O24" s="14" t="n">
        <v>4829.45567319978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25364.0465337968</v>
      </c>
      <c r="D25" s="14" t="n">
        <f aca="false">+I25+N25</f>
        <v>12704.4227122903</v>
      </c>
      <c r="E25" s="14" t="n">
        <f aca="false">+J25+O25</f>
        <v>12659.6238215066</v>
      </c>
      <c r="G25" s="16" t="s">
        <v>10</v>
      </c>
      <c r="H25" s="14" t="n">
        <f aca="false">+I25+J25</f>
        <v>14662.2491205518</v>
      </c>
      <c r="I25" s="14" t="n">
        <v>7344.13760836754</v>
      </c>
      <c r="J25" s="14" t="n">
        <v>7318.11151218426</v>
      </c>
      <c r="L25" s="16" t="s">
        <v>10</v>
      </c>
      <c r="M25" s="14" t="n">
        <f aca="false">+N25+O25</f>
        <v>10701.797413245</v>
      </c>
      <c r="N25" s="14" t="n">
        <v>5360.28510392273</v>
      </c>
      <c r="O25" s="14" t="n">
        <v>5341.51230932232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29145.0633707312</v>
      </c>
      <c r="D26" s="14" t="n">
        <f aca="false">+I26+N26</f>
        <v>14448.035123406</v>
      </c>
      <c r="E26" s="14" t="n">
        <f aca="false">+J26+O26</f>
        <v>14697.0282473252</v>
      </c>
      <c r="G26" s="16" t="s">
        <v>11</v>
      </c>
      <c r="H26" s="14" t="n">
        <f aca="false">+I26+J26</f>
        <v>16681.8267547539</v>
      </c>
      <c r="I26" s="14" t="n">
        <v>8280.87780725188</v>
      </c>
      <c r="J26" s="14" t="n">
        <v>8400.94894750202</v>
      </c>
      <c r="L26" s="16" t="s">
        <v>11</v>
      </c>
      <c r="M26" s="14" t="n">
        <f aca="false">+N26+O26</f>
        <v>12463.2366159773</v>
      </c>
      <c r="N26" s="14" t="n">
        <v>6167.15731615417</v>
      </c>
      <c r="O26" s="14" t="n">
        <v>6296.07929982315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8314.4620428403</v>
      </c>
      <c r="D27" s="14" t="n">
        <f aca="false">+I27+N27</f>
        <v>19152.1040063721</v>
      </c>
      <c r="E27" s="14" t="n">
        <f aca="false">+J27+O27</f>
        <v>19162.3580364682</v>
      </c>
      <c r="G27" s="16" t="s">
        <v>12</v>
      </c>
      <c r="H27" s="14" t="n">
        <f aca="false">+I27+J27</f>
        <v>21744.1205990548</v>
      </c>
      <c r="I27" s="14" t="n">
        <v>10905.4452712344</v>
      </c>
      <c r="J27" s="14" t="n">
        <v>10838.6753278204</v>
      </c>
      <c r="L27" s="16" t="s">
        <v>12</v>
      </c>
      <c r="M27" s="14" t="n">
        <f aca="false">+N27+O27</f>
        <v>16570.3414437855</v>
      </c>
      <c r="N27" s="14" t="n">
        <v>8246.6587351377</v>
      </c>
      <c r="O27" s="14" t="n">
        <v>8323.68270864776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9573.5130115464</v>
      </c>
      <c r="D28" s="14" t="n">
        <f aca="false">+I28+N28</f>
        <v>20013.3939350903</v>
      </c>
      <c r="E28" s="14" t="n">
        <f aca="false">+J28+O28</f>
        <v>19560.1190764561</v>
      </c>
      <c r="G28" s="16" t="s">
        <v>13</v>
      </c>
      <c r="H28" s="14" t="n">
        <f aca="false">+I28+J28</f>
        <v>22390.5561589319</v>
      </c>
      <c r="I28" s="14" t="n">
        <v>11376.7519381674</v>
      </c>
      <c r="J28" s="14" t="n">
        <v>11013.8042207645</v>
      </c>
      <c r="L28" s="16" t="s">
        <v>13</v>
      </c>
      <c r="M28" s="14" t="n">
        <f aca="false">+N28+O28</f>
        <v>17182.9568526145</v>
      </c>
      <c r="N28" s="14" t="n">
        <v>8636.64199692296</v>
      </c>
      <c r="O28" s="14" t="n">
        <v>8546.31485569154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8201.3397894769</v>
      </c>
      <c r="D29" s="14" t="n">
        <f aca="false">+I29+N29</f>
        <v>19375.6477951382</v>
      </c>
      <c r="E29" s="14" t="n">
        <f aca="false">+J29+O29</f>
        <v>18825.6919943387</v>
      </c>
      <c r="G29" s="16" t="s">
        <v>14</v>
      </c>
      <c r="H29" s="14" t="n">
        <f aca="false">+I29+J29</f>
        <v>21430.5787630128</v>
      </c>
      <c r="I29" s="14" t="n">
        <v>10891.4726276173</v>
      </c>
      <c r="J29" s="14" t="n">
        <v>10539.1061353955</v>
      </c>
      <c r="L29" s="16" t="s">
        <v>14</v>
      </c>
      <c r="M29" s="14" t="n">
        <f aca="false">+N29+O29</f>
        <v>16770.7610264641</v>
      </c>
      <c r="N29" s="14" t="n">
        <v>8484.17516752091</v>
      </c>
      <c r="O29" s="14" t="n">
        <v>8286.5858589432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8024.492279558</v>
      </c>
      <c r="D30" s="14" t="n">
        <f aca="false">+I30+N30</f>
        <v>19208.000823869</v>
      </c>
      <c r="E30" s="14" t="n">
        <f aca="false">+J30+O30</f>
        <v>18816.491455689</v>
      </c>
      <c r="G30" s="16" t="s">
        <v>15</v>
      </c>
      <c r="H30" s="14" t="n">
        <f aca="false">+I30+J30</f>
        <v>21073.9822243932</v>
      </c>
      <c r="I30" s="14" t="n">
        <v>10593.0396977251</v>
      </c>
      <c r="J30" s="14" t="n">
        <v>10480.9425266681</v>
      </c>
      <c r="L30" s="16" t="s">
        <v>15</v>
      </c>
      <c r="M30" s="14" t="n">
        <f aca="false">+N30+O30</f>
        <v>16950.5100551648</v>
      </c>
      <c r="N30" s="14" t="n">
        <v>8614.96112614392</v>
      </c>
      <c r="O30" s="14" t="n">
        <v>8335.54892902086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9440.155924229</v>
      </c>
      <c r="D31" s="14" t="n">
        <f aca="false">+I31+N31</f>
        <v>19837.2967854529</v>
      </c>
      <c r="E31" s="14" t="n">
        <f aca="false">+J31+O31</f>
        <v>19602.8591387761</v>
      </c>
      <c r="G31" s="16" t="s">
        <v>16</v>
      </c>
      <c r="H31" s="14" t="n">
        <f aca="false">+I31+J31</f>
        <v>21607.5537263636</v>
      </c>
      <c r="I31" s="14" t="n">
        <v>10721.1197705901</v>
      </c>
      <c r="J31" s="14" t="n">
        <v>10886.4339557735</v>
      </c>
      <c r="L31" s="16" t="s">
        <v>16</v>
      </c>
      <c r="M31" s="14" t="n">
        <f aca="false">+N31+O31</f>
        <v>17832.6021978653</v>
      </c>
      <c r="N31" s="14" t="n">
        <v>9116.1770148628</v>
      </c>
      <c r="O31" s="14" t="n">
        <v>8716.42518300254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40105.8902619927</v>
      </c>
      <c r="D32" s="14" t="n">
        <f aca="false">+I32+N32</f>
        <v>20144.8670881776</v>
      </c>
      <c r="E32" s="14" t="n">
        <f aca="false">+J32+O32</f>
        <v>19961.023173815</v>
      </c>
      <c r="G32" s="16" t="s">
        <v>17</v>
      </c>
      <c r="H32" s="14" t="n">
        <f aca="false">+I32+J32</f>
        <v>21750.025933678</v>
      </c>
      <c r="I32" s="14" t="n">
        <v>10664.0068630348</v>
      </c>
      <c r="J32" s="14" t="n">
        <v>11086.0190706432</v>
      </c>
      <c r="L32" s="16" t="s">
        <v>17</v>
      </c>
      <c r="M32" s="14" t="n">
        <f aca="false">+N32+O32</f>
        <v>18355.8643283146</v>
      </c>
      <c r="N32" s="14" t="n">
        <v>9480.86022514281</v>
      </c>
      <c r="O32" s="14" t="n">
        <v>8875.00410317181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8132.9085983495</v>
      </c>
      <c r="D33" s="14" t="n">
        <f aca="false">+I33+N33</f>
        <v>18993.1282586532</v>
      </c>
      <c r="E33" s="14" t="n">
        <f aca="false">+J33+O33</f>
        <v>19139.7803396963</v>
      </c>
      <c r="G33" s="16" t="s">
        <v>18</v>
      </c>
      <c r="H33" s="14" t="n">
        <f aca="false">+I33+J33</f>
        <v>20475.2504977189</v>
      </c>
      <c r="I33" s="14" t="n">
        <v>9817.9283461774</v>
      </c>
      <c r="J33" s="14" t="n">
        <v>10657.3221515415</v>
      </c>
      <c r="L33" s="16" t="s">
        <v>18</v>
      </c>
      <c r="M33" s="14" t="n">
        <f aca="false">+N33+O33</f>
        <v>17657.6581006306</v>
      </c>
      <c r="N33" s="14" t="n">
        <v>9175.19991247584</v>
      </c>
      <c r="O33" s="14" t="n">
        <v>8482.45818815475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31353.4952758422</v>
      </c>
      <c r="D34" s="14" t="n">
        <f aca="false">+I34+N34</f>
        <v>15532.3239002553</v>
      </c>
      <c r="E34" s="14" t="n">
        <f aca="false">+J34+O34</f>
        <v>15821.1713755869</v>
      </c>
      <c r="G34" s="16" t="s">
        <v>19</v>
      </c>
      <c r="H34" s="14" t="n">
        <f aca="false">+I34+J34</f>
        <v>16551.5018853928</v>
      </c>
      <c r="I34" s="14" t="n">
        <v>7779.06660879606</v>
      </c>
      <c r="J34" s="14" t="n">
        <v>8772.4352765967</v>
      </c>
      <c r="L34" s="16" t="s">
        <v>19</v>
      </c>
      <c r="M34" s="14" t="n">
        <f aca="false">+N34+O34</f>
        <v>14801.9933904495</v>
      </c>
      <c r="N34" s="14" t="n">
        <v>7753.25729145925</v>
      </c>
      <c r="O34" s="14" t="n">
        <v>7048.73609899022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3937.2322488383</v>
      </c>
      <c r="D35" s="14" t="n">
        <f aca="false">+I35+N35</f>
        <v>11850.2178461088</v>
      </c>
      <c r="E35" s="14" t="n">
        <f aca="false">+J35+O35</f>
        <v>12087.0144027295</v>
      </c>
      <c r="G35" s="16" t="s">
        <v>20</v>
      </c>
      <c r="H35" s="14" t="n">
        <f aca="false">+I35+J35</f>
        <v>12358.9209686918</v>
      </c>
      <c r="I35" s="14" t="n">
        <v>5753.49233967766</v>
      </c>
      <c r="J35" s="14" t="n">
        <v>6605.42862901411</v>
      </c>
      <c r="L35" s="16" t="s">
        <v>20</v>
      </c>
      <c r="M35" s="14" t="n">
        <f aca="false">+N35+O35</f>
        <v>11578.3112801466</v>
      </c>
      <c r="N35" s="14" t="n">
        <v>6096.72550643112</v>
      </c>
      <c r="O35" s="14" t="n">
        <v>5481.58577371543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9794.5959799668</v>
      </c>
      <c r="D36" s="14" t="n">
        <f aca="false">+I36+N36</f>
        <v>9657.16250581676</v>
      </c>
      <c r="E36" s="14" t="n">
        <f aca="false">+J36+O36</f>
        <v>10137.43347415</v>
      </c>
      <c r="G36" s="17" t="s">
        <v>21</v>
      </c>
      <c r="H36" s="14" t="n">
        <f aca="false">+I36+J36</f>
        <v>10039.6772896825</v>
      </c>
      <c r="I36" s="14" t="n">
        <v>4602.21237647257</v>
      </c>
      <c r="J36" s="14" t="n">
        <v>5437.46491320988</v>
      </c>
      <c r="L36" s="17" t="s">
        <v>21</v>
      </c>
      <c r="M36" s="14" t="n">
        <f aca="false">+N36+O36</f>
        <v>9754.91869028434</v>
      </c>
      <c r="N36" s="14" t="n">
        <v>5054.95012934419</v>
      </c>
      <c r="O36" s="14" t="n">
        <v>4699.96856094015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7455.6119322405</v>
      </c>
      <c r="D37" s="14" t="n">
        <f aca="false">+I37+N37</f>
        <v>8359.46656426179</v>
      </c>
      <c r="E37" s="14" t="n">
        <f aca="false">+J37+O37</f>
        <v>9096.14536797871</v>
      </c>
      <c r="G37" s="17" t="s">
        <v>22</v>
      </c>
      <c r="H37" s="14" t="n">
        <f aca="false">+I37+J37</f>
        <v>8733.01945539872</v>
      </c>
      <c r="I37" s="14" t="n">
        <v>3951.28968840933</v>
      </c>
      <c r="J37" s="14" t="n">
        <v>4781.72976698938</v>
      </c>
      <c r="L37" s="17" t="s">
        <v>22</v>
      </c>
      <c r="M37" s="14" t="n">
        <f aca="false">+N37+O37</f>
        <v>8722.59247684178</v>
      </c>
      <c r="N37" s="14" t="n">
        <v>4408.17687585246</v>
      </c>
      <c r="O37" s="14" t="n">
        <v>4314.41560098932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12790.0621755874</v>
      </c>
      <c r="D38" s="14" t="n">
        <f aca="false">+I38+N38</f>
        <v>5917.0717468977</v>
      </c>
      <c r="E38" s="14" t="n">
        <f aca="false">+J38+O38</f>
        <v>6872.99042868973</v>
      </c>
      <c r="G38" s="17" t="s">
        <v>23</v>
      </c>
      <c r="H38" s="14" t="n">
        <f aca="false">+I38+J38</f>
        <v>6314.50510637495</v>
      </c>
      <c r="I38" s="14" t="n">
        <v>2759.58623093588</v>
      </c>
      <c r="J38" s="14" t="n">
        <v>3554.91887543907</v>
      </c>
      <c r="L38" s="17" t="s">
        <v>23</v>
      </c>
      <c r="M38" s="14" t="n">
        <f aca="false">+N38+O38</f>
        <v>6475.55706921248</v>
      </c>
      <c r="N38" s="14" t="n">
        <v>3157.48551596182</v>
      </c>
      <c r="O38" s="14" t="n">
        <v>3318.07155325066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10883.1866103134</v>
      </c>
      <c r="D39" s="14" t="n">
        <f aca="false">+I39+N39</f>
        <v>4860.71112719774</v>
      </c>
      <c r="E39" s="14" t="n">
        <f aca="false">+J39+O39</f>
        <v>6022.4754831157</v>
      </c>
      <c r="G39" s="17" t="s">
        <v>24</v>
      </c>
      <c r="H39" s="14" t="n">
        <f aca="false">+I39+J39</f>
        <v>5190.26007236744</v>
      </c>
      <c r="I39" s="14" t="n">
        <v>2092.32374539958</v>
      </c>
      <c r="J39" s="14" t="n">
        <v>3097.93632696787</v>
      </c>
      <c r="L39" s="17" t="s">
        <v>24</v>
      </c>
      <c r="M39" s="14" t="n">
        <f aca="false">+N39+O39</f>
        <v>5692.92653794599</v>
      </c>
      <c r="N39" s="14" t="n">
        <v>2768.38738179816</v>
      </c>
      <c r="O39" s="14" t="n">
        <v>2924.53915614783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49</v>
      </c>
      <c r="C4" s="3"/>
      <c r="D4" s="3"/>
      <c r="E4" s="3"/>
      <c r="G4" s="3" t="n">
        <f aca="false">+B4</f>
        <v>2049</v>
      </c>
      <c r="H4" s="3"/>
      <c r="I4" s="3"/>
      <c r="J4" s="3"/>
      <c r="L4" s="3" t="n">
        <f aca="false">+B4</f>
        <v>2049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37958.700745187</v>
      </c>
      <c r="D8" s="6" t="n">
        <f aca="false">SUM(D9:D40)</f>
        <v>268361.306833936</v>
      </c>
      <c r="E8" s="6" t="n">
        <f aca="false">SUM(E9:E40)</f>
        <v>269597.393911251</v>
      </c>
      <c r="F8" s="11"/>
      <c r="G8" s="12" t="s">
        <v>8</v>
      </c>
      <c r="H8" s="6" t="n">
        <f aca="false">SUM(H9:H40)</f>
        <v>306826.964936417</v>
      </c>
      <c r="I8" s="6" t="n">
        <f aca="false">SUM(I9:I40)</f>
        <v>150785.474552351</v>
      </c>
      <c r="J8" s="6" t="n">
        <f aca="false">SUM(J9:J40)</f>
        <v>156041.490384066</v>
      </c>
      <c r="L8" s="12" t="s">
        <v>8</v>
      </c>
      <c r="M8" s="6" t="n">
        <f aca="false">SUM(M9:M40)</f>
        <v>231131.735808771</v>
      </c>
      <c r="N8" s="6" t="n">
        <f aca="false">SUM(N9:N40)</f>
        <v>117575.832281585</v>
      </c>
      <c r="O8" s="6" t="n">
        <f aca="false">SUM(O9:O40)</f>
        <v>113555.903527185</v>
      </c>
    </row>
    <row r="9" customFormat="false" ht="13.5" hidden="false" customHeight="true" outlineLevel="0" collapsed="false">
      <c r="B9" s="13" t="n">
        <v>0</v>
      </c>
      <c r="C9" s="14" t="n">
        <f aca="false">+D9+E9</f>
        <v>4374.98216277458</v>
      </c>
      <c r="D9" s="14" t="n">
        <f aca="false">+I9+N9</f>
        <v>2233.40629536446</v>
      </c>
      <c r="E9" s="14" t="n">
        <f aca="false">+J9+O9</f>
        <v>2141.57586741012</v>
      </c>
      <c r="G9" s="13" t="n">
        <v>0</v>
      </c>
      <c r="H9" s="14" t="n">
        <f aca="false">+I9+J9</f>
        <v>2390.01332293984</v>
      </c>
      <c r="I9" s="14" t="n">
        <v>1188.5594276528</v>
      </c>
      <c r="J9" s="14" t="n">
        <v>1201.45389528704</v>
      </c>
      <c r="K9" s="15"/>
      <c r="L9" s="13" t="n">
        <v>0</v>
      </c>
      <c r="M9" s="14" t="n">
        <f aca="false">+N9+O9</f>
        <v>1984.96883983473</v>
      </c>
      <c r="N9" s="14" t="n">
        <v>1044.84686771166</v>
      </c>
      <c r="O9" s="14" t="n">
        <v>940.121972123075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473.16034006509</v>
      </c>
      <c r="D10" s="14" t="n">
        <f aca="false">+I10+N10</f>
        <v>2283.62912222175</v>
      </c>
      <c r="E10" s="14" t="n">
        <f aca="false">+J10+O10</f>
        <v>2189.53121784334</v>
      </c>
      <c r="G10" s="13" t="n">
        <v>1</v>
      </c>
      <c r="H10" s="14" t="n">
        <f aca="false">+I10+J10</f>
        <v>2513.23436077327</v>
      </c>
      <c r="I10" s="14" t="n">
        <v>1276.71946932649</v>
      </c>
      <c r="J10" s="14" t="n">
        <v>1236.51489144677</v>
      </c>
      <c r="L10" s="13" t="n">
        <v>1</v>
      </c>
      <c r="M10" s="14" t="n">
        <f aca="false">+N10+O10</f>
        <v>1959.92597929182</v>
      </c>
      <c r="N10" s="14" t="n">
        <v>1006.90965289526</v>
      </c>
      <c r="O10" s="14" t="n">
        <v>953.016326396561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578.36613209468</v>
      </c>
      <c r="D11" s="14" t="n">
        <f aca="false">+I11+N11</f>
        <v>2336.79721718576</v>
      </c>
      <c r="E11" s="14" t="n">
        <f aca="false">+J11+O11</f>
        <v>2241.56891490892</v>
      </c>
      <c r="G11" s="13" t="n">
        <v>2</v>
      </c>
      <c r="H11" s="14" t="n">
        <f aca="false">+I11+J11</f>
        <v>2590.21969620174</v>
      </c>
      <c r="I11" s="14" t="n">
        <v>1316.0662637167</v>
      </c>
      <c r="J11" s="14" t="n">
        <v>1274.15343248504</v>
      </c>
      <c r="L11" s="13" t="n">
        <v>2</v>
      </c>
      <c r="M11" s="14" t="n">
        <f aca="false">+N11+O11</f>
        <v>1988.14643589295</v>
      </c>
      <c r="N11" s="14" t="n">
        <v>1020.73095346906</v>
      </c>
      <c r="O11" s="14" t="n">
        <v>967.415482423882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652.49170825562</v>
      </c>
      <c r="D12" s="14" t="n">
        <f aca="false">+I12+N12</f>
        <v>2373.90328722813</v>
      </c>
      <c r="E12" s="14" t="n">
        <f aca="false">+J12+O12</f>
        <v>2278.58842102749</v>
      </c>
      <c r="G12" s="13" t="n">
        <v>3</v>
      </c>
      <c r="H12" s="14" t="n">
        <f aca="false">+I12+J12</f>
        <v>2649.8915712048</v>
      </c>
      <c r="I12" s="14" t="n">
        <v>1346.51275001041</v>
      </c>
      <c r="J12" s="14" t="n">
        <v>1303.37882119439</v>
      </c>
      <c r="L12" s="13" t="n">
        <v>3</v>
      </c>
      <c r="M12" s="14" t="n">
        <f aca="false">+N12+O12</f>
        <v>2002.60013705082</v>
      </c>
      <c r="N12" s="14" t="n">
        <v>1027.39053721772</v>
      </c>
      <c r="O12" s="14" t="n">
        <v>975.209599833106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739.5056367629</v>
      </c>
      <c r="D13" s="14" t="n">
        <f aca="false">+I13+N13</f>
        <v>2417.48362998023</v>
      </c>
      <c r="E13" s="14" t="n">
        <f aca="false">+J13+O13</f>
        <v>2322.02200678267</v>
      </c>
      <c r="G13" s="13" t="n">
        <v>4</v>
      </c>
      <c r="H13" s="14" t="n">
        <f aca="false">+I13+J13</f>
        <v>2716.8509209025</v>
      </c>
      <c r="I13" s="14" t="n">
        <v>1380.60822322449</v>
      </c>
      <c r="J13" s="14" t="n">
        <v>1336.24269767801</v>
      </c>
      <c r="L13" s="13" t="n">
        <v>4</v>
      </c>
      <c r="M13" s="14" t="n">
        <f aca="false">+N13+O13</f>
        <v>2022.6547158604</v>
      </c>
      <c r="N13" s="14" t="n">
        <v>1036.87540675574</v>
      </c>
      <c r="O13" s="14" t="n">
        <v>985.779309104659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797.3346250251</v>
      </c>
      <c r="D14" s="14" t="n">
        <f aca="false">+I14+N14</f>
        <v>2445.98445415992</v>
      </c>
      <c r="E14" s="14" t="n">
        <f aca="false">+J14+O14</f>
        <v>2351.35017086518</v>
      </c>
      <c r="G14" s="13" t="n">
        <v>5</v>
      </c>
      <c r="H14" s="14" t="n">
        <f aca="false">+I14+J14</f>
        <v>2766.70957136279</v>
      </c>
      <c r="I14" s="14" t="n">
        <v>1405.90484398977</v>
      </c>
      <c r="J14" s="14" t="n">
        <v>1360.80472737303</v>
      </c>
      <c r="L14" s="13" t="n">
        <v>5</v>
      </c>
      <c r="M14" s="14" t="n">
        <f aca="false">+N14+O14</f>
        <v>2030.6250536623</v>
      </c>
      <c r="N14" s="14" t="n">
        <v>1040.07961017016</v>
      </c>
      <c r="O14" s="14" t="n">
        <v>990.545443492149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837.69667299042</v>
      </c>
      <c r="D15" s="14" t="n">
        <f aca="false">+I15+N15</f>
        <v>2465.32322463615</v>
      </c>
      <c r="E15" s="14" t="n">
        <f aca="false">+J15+O15</f>
        <v>2372.37344835427</v>
      </c>
      <c r="G15" s="13" t="n">
        <v>6</v>
      </c>
      <c r="H15" s="14" t="n">
        <f aca="false">+I15+J15</f>
        <v>2805.74823126066</v>
      </c>
      <c r="I15" s="14" t="n">
        <v>1425.55097124691</v>
      </c>
      <c r="J15" s="14" t="n">
        <v>1380.19726001375</v>
      </c>
      <c r="L15" s="13" t="n">
        <v>6</v>
      </c>
      <c r="M15" s="14" t="n">
        <f aca="false">+N15+O15</f>
        <v>2031.94844172976</v>
      </c>
      <c r="N15" s="14" t="n">
        <v>1039.77225338925</v>
      </c>
      <c r="O15" s="14" t="n">
        <v>992.176188340515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15.346971916</v>
      </c>
      <c r="D16" s="14" t="n">
        <f aca="false">+I16+N16</f>
        <v>2452.41947652333</v>
      </c>
      <c r="E16" s="14" t="n">
        <f aca="false">+J16+O16</f>
        <v>2362.92749539266</v>
      </c>
      <c r="G16" s="13" t="n">
        <v>7</v>
      </c>
      <c r="H16" s="14" t="n">
        <f aca="false">+I16+J16</f>
        <v>2807.24833628295</v>
      </c>
      <c r="I16" s="14" t="n">
        <v>1425.94407819037</v>
      </c>
      <c r="J16" s="14" t="n">
        <v>1381.30425809258</v>
      </c>
      <c r="L16" s="13" t="n">
        <v>7</v>
      </c>
      <c r="M16" s="14" t="n">
        <f aca="false">+N16+O16</f>
        <v>2008.09863563305</v>
      </c>
      <c r="N16" s="14" t="n">
        <v>1026.47539833297</v>
      </c>
      <c r="O16" s="14" t="n">
        <v>981.623237300083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826.90092333038</v>
      </c>
      <c r="D17" s="14" t="n">
        <f aca="false">+I17+N17</f>
        <v>2456.48839835266</v>
      </c>
      <c r="E17" s="14" t="n">
        <f aca="false">+J17+O17</f>
        <v>2370.41252497771</v>
      </c>
      <c r="G17" s="13" t="n">
        <v>8</v>
      </c>
      <c r="H17" s="14" t="n">
        <f aca="false">+I17+J17</f>
        <v>2827.19433674178</v>
      </c>
      <c r="I17" s="14" t="n">
        <v>1435.50946706262</v>
      </c>
      <c r="J17" s="14" t="n">
        <v>1391.68486967915</v>
      </c>
      <c r="L17" s="13" t="n">
        <v>8</v>
      </c>
      <c r="M17" s="14" t="n">
        <f aca="false">+N17+O17</f>
        <v>1999.7065865886</v>
      </c>
      <c r="N17" s="14" t="n">
        <v>1020.97893129004</v>
      </c>
      <c r="O17" s="14" t="n">
        <v>978.727655298559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805.87615196695</v>
      </c>
      <c r="D18" s="14" t="n">
        <f aca="false">+I18+N18</f>
        <v>2443.68860760805</v>
      </c>
      <c r="E18" s="14" t="n">
        <f aca="false">+J18+O18</f>
        <v>2362.18754435891</v>
      </c>
      <c r="G18" s="13" t="n">
        <v>9</v>
      </c>
      <c r="H18" s="14" t="n">
        <f aca="false">+I18+J18</f>
        <v>2826.72275631462</v>
      </c>
      <c r="I18" s="14" t="n">
        <v>1434.50341747868</v>
      </c>
      <c r="J18" s="14" t="n">
        <v>1392.21933883594</v>
      </c>
      <c r="L18" s="13" t="n">
        <v>9</v>
      </c>
      <c r="M18" s="14" t="n">
        <f aca="false">+N18+O18</f>
        <v>1979.15339565233</v>
      </c>
      <c r="N18" s="14" t="n">
        <v>1009.18519012936</v>
      </c>
      <c r="O18" s="14" t="n">
        <v>969.968205522966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812.74784530056</v>
      </c>
      <c r="D19" s="14" t="n">
        <f aca="false">+I19+N19</f>
        <v>2444.80354452707</v>
      </c>
      <c r="E19" s="14" t="n">
        <f aca="false">+J19+O19</f>
        <v>2367.94430077349</v>
      </c>
      <c r="G19" s="13" t="n">
        <v>10</v>
      </c>
      <c r="H19" s="14" t="n">
        <f aca="false">+I19+J19</f>
        <v>2841.34350164419</v>
      </c>
      <c r="I19" s="14" t="n">
        <v>1440.94891637899</v>
      </c>
      <c r="J19" s="14" t="n">
        <v>1400.39458526521</v>
      </c>
      <c r="L19" s="13" t="n">
        <v>10</v>
      </c>
      <c r="M19" s="14" t="n">
        <f aca="false">+N19+O19</f>
        <v>1971.40434365637</v>
      </c>
      <c r="N19" s="14" t="n">
        <v>1003.85462814808</v>
      </c>
      <c r="O19" s="14" t="n">
        <v>967.549715508285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771.51477446776</v>
      </c>
      <c r="D20" s="14" t="n">
        <f aca="false">+I20+N20</f>
        <v>2421.26398222</v>
      </c>
      <c r="E20" s="14" t="n">
        <f aca="false">+J20+O20</f>
        <v>2350.25079224776</v>
      </c>
      <c r="G20" s="13" t="n">
        <v>11</v>
      </c>
      <c r="H20" s="14" t="n">
        <f aca="false">+I20+J20</f>
        <v>2826.27895984659</v>
      </c>
      <c r="I20" s="14" t="n">
        <v>1432.15190624948</v>
      </c>
      <c r="J20" s="14" t="n">
        <v>1394.12705359711</v>
      </c>
      <c r="L20" s="13" t="n">
        <v>11</v>
      </c>
      <c r="M20" s="14" t="n">
        <f aca="false">+N20+O20</f>
        <v>1945.23581462117</v>
      </c>
      <c r="N20" s="14" t="n">
        <v>989.112075970517</v>
      </c>
      <c r="O20" s="14" t="n">
        <v>956.123738650655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770.81461610822</v>
      </c>
      <c r="D21" s="14" t="n">
        <f aca="false">+I21+N21</f>
        <v>2418.11902627758</v>
      </c>
      <c r="E21" s="14" t="n">
        <f aca="false">+J21+O21</f>
        <v>2352.69558983065</v>
      </c>
      <c r="G21" s="13" t="n">
        <v>12</v>
      </c>
      <c r="H21" s="14" t="n">
        <f aca="false">+I21+J21</f>
        <v>2833.9894990363</v>
      </c>
      <c r="I21" s="14" t="n">
        <v>1434.72655750373</v>
      </c>
      <c r="J21" s="14" t="n">
        <v>1399.26294153257</v>
      </c>
      <c r="L21" s="13" t="n">
        <v>12</v>
      </c>
      <c r="M21" s="14" t="n">
        <f aca="false">+N21+O21</f>
        <v>1936.82511707193</v>
      </c>
      <c r="N21" s="14" t="n">
        <v>983.392468773847</v>
      </c>
      <c r="O21" s="14" t="n">
        <v>953.432648298079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768.45462975384</v>
      </c>
      <c r="D22" s="14" t="n">
        <f aca="false">+I22+N22</f>
        <v>2413.9925070334</v>
      </c>
      <c r="E22" s="14" t="n">
        <f aca="false">+J22+O22</f>
        <v>2354.46212272044</v>
      </c>
      <c r="G22" s="13" t="n">
        <v>13</v>
      </c>
      <c r="H22" s="14" t="n">
        <f aca="false">+I22+J22</f>
        <v>2839.60920756949</v>
      </c>
      <c r="I22" s="14" t="n">
        <v>1436.09992362808</v>
      </c>
      <c r="J22" s="14" t="n">
        <v>1403.5092839414</v>
      </c>
      <c r="L22" s="13" t="n">
        <v>13</v>
      </c>
      <c r="M22" s="14" t="n">
        <f aca="false">+N22+O22</f>
        <v>1928.84542218436</v>
      </c>
      <c r="N22" s="14" t="n">
        <v>977.892583405321</v>
      </c>
      <c r="O22" s="14" t="n">
        <v>950.952838779034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713.48515144038</v>
      </c>
      <c r="D23" s="14" t="n">
        <f aca="false">+I23+N23</f>
        <v>2383.18175525664</v>
      </c>
      <c r="E23" s="14" t="n">
        <f aca="false">+J23+O23</f>
        <v>2330.30339618375</v>
      </c>
      <c r="G23" s="13" t="n">
        <v>14</v>
      </c>
      <c r="H23" s="14" t="n">
        <f aca="false">+I23+J23</f>
        <v>2812.74706214915</v>
      </c>
      <c r="I23" s="14" t="n">
        <v>1420.97033914595</v>
      </c>
      <c r="J23" s="14" t="n">
        <v>1391.7767230032</v>
      </c>
      <c r="L23" s="13" t="n">
        <v>14</v>
      </c>
      <c r="M23" s="14" t="n">
        <f aca="false">+N23+O23</f>
        <v>1900.73808929123</v>
      </c>
      <c r="N23" s="14" t="n">
        <v>962.211416110684</v>
      </c>
      <c r="O23" s="14" t="n">
        <v>938.526673180547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2992.1903366449</v>
      </c>
      <c r="D24" s="14" t="n">
        <f aca="false">+I24+N24</f>
        <v>11581.0067205754</v>
      </c>
      <c r="E24" s="14" t="n">
        <f aca="false">+J24+O24</f>
        <v>11411.1836160695</v>
      </c>
      <c r="G24" s="16" t="s">
        <v>9</v>
      </c>
      <c r="H24" s="14" t="n">
        <f aca="false">+I24+J24</f>
        <v>13768.4966827988</v>
      </c>
      <c r="I24" s="14" t="n">
        <v>6932.97663560408</v>
      </c>
      <c r="J24" s="14" t="n">
        <v>6835.52004719467</v>
      </c>
      <c r="L24" s="16" t="s">
        <v>9</v>
      </c>
      <c r="M24" s="14" t="n">
        <f aca="false">+N24+O24</f>
        <v>9223.69365384616</v>
      </c>
      <c r="N24" s="14" t="n">
        <v>4648.03008497135</v>
      </c>
      <c r="O24" s="14" t="n">
        <v>4575.66356887482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25031.2217918306</v>
      </c>
      <c r="D25" s="14" t="n">
        <f aca="false">+I25+N25</f>
        <v>12536.1890257014</v>
      </c>
      <c r="E25" s="14" t="n">
        <f aca="false">+J25+O25</f>
        <v>12495.0327661292</v>
      </c>
      <c r="G25" s="16" t="s">
        <v>10</v>
      </c>
      <c r="H25" s="14" t="n">
        <f aca="false">+I25+J25</f>
        <v>14960.501630437</v>
      </c>
      <c r="I25" s="14" t="n">
        <v>7500.10634368896</v>
      </c>
      <c r="J25" s="14" t="n">
        <v>7460.39528674806</v>
      </c>
      <c r="L25" s="16" t="s">
        <v>10</v>
      </c>
      <c r="M25" s="14" t="n">
        <f aca="false">+N25+O25</f>
        <v>10070.7201613936</v>
      </c>
      <c r="N25" s="14" t="n">
        <v>5036.08268201241</v>
      </c>
      <c r="O25" s="14" t="n">
        <v>5034.63747938115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28153.6605118599</v>
      </c>
      <c r="D26" s="14" t="n">
        <f aca="false">+I26+N26</f>
        <v>13969.9499654116</v>
      </c>
      <c r="E26" s="14" t="n">
        <f aca="false">+J26+O26</f>
        <v>14183.7105464483</v>
      </c>
      <c r="G26" s="16" t="s">
        <v>11</v>
      </c>
      <c r="H26" s="14" t="n">
        <f aca="false">+I26+J26</f>
        <v>16652.2217626263</v>
      </c>
      <c r="I26" s="14" t="n">
        <v>8285.68625457349</v>
      </c>
      <c r="J26" s="14" t="n">
        <v>8366.53550805277</v>
      </c>
      <c r="L26" s="16" t="s">
        <v>11</v>
      </c>
      <c r="M26" s="14" t="n">
        <f aca="false">+N26+O26</f>
        <v>11501.4387492336</v>
      </c>
      <c r="N26" s="14" t="n">
        <v>5684.26371083813</v>
      </c>
      <c r="O26" s="14" t="n">
        <v>5817.17503839549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7124.2002646944</v>
      </c>
      <c r="D27" s="14" t="n">
        <f aca="false">+I27+N27</f>
        <v>18534.6603453458</v>
      </c>
      <c r="E27" s="14" t="n">
        <f aca="false">+J27+O27</f>
        <v>18589.5399193486</v>
      </c>
      <c r="G27" s="16" t="s">
        <v>12</v>
      </c>
      <c r="H27" s="14" t="n">
        <f aca="false">+I27+J27</f>
        <v>21776.9980500815</v>
      </c>
      <c r="I27" s="14" t="n">
        <v>10925.9447204298</v>
      </c>
      <c r="J27" s="14" t="n">
        <v>10851.0533296517</v>
      </c>
      <c r="L27" s="16" t="s">
        <v>12</v>
      </c>
      <c r="M27" s="14" t="n">
        <f aca="false">+N27+O27</f>
        <v>15347.2022146129</v>
      </c>
      <c r="N27" s="14" t="n">
        <v>7608.71562491599</v>
      </c>
      <c r="O27" s="14" t="n">
        <v>7738.48658969687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9995.5482893351</v>
      </c>
      <c r="D28" s="14" t="n">
        <f aca="false">+I28+N28</f>
        <v>20227.2776294992</v>
      </c>
      <c r="E28" s="14" t="n">
        <f aca="false">+J28+O28</f>
        <v>19768.2706598359</v>
      </c>
      <c r="G28" s="16" t="s">
        <v>13</v>
      </c>
      <c r="H28" s="14" t="n">
        <f aca="false">+I28+J28</f>
        <v>23434.1130295885</v>
      </c>
      <c r="I28" s="14" t="n">
        <v>11919.0880778267</v>
      </c>
      <c r="J28" s="14" t="n">
        <v>11515.0249517618</v>
      </c>
      <c r="L28" s="16" t="s">
        <v>13</v>
      </c>
      <c r="M28" s="14" t="n">
        <f aca="false">+N28+O28</f>
        <v>16561.4352597466</v>
      </c>
      <c r="N28" s="14" t="n">
        <v>8308.18955167249</v>
      </c>
      <c r="O28" s="14" t="n">
        <v>8253.24570807411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8429.8742693247</v>
      </c>
      <c r="D29" s="14" t="n">
        <f aca="false">+I29+N29</f>
        <v>19518.5885354916</v>
      </c>
      <c r="E29" s="14" t="n">
        <f aca="false">+J29+O29</f>
        <v>18911.2857338331</v>
      </c>
      <c r="G29" s="16" t="s">
        <v>14</v>
      </c>
      <c r="H29" s="14" t="n">
        <f aca="false">+I29+J29</f>
        <v>22374.0762781663</v>
      </c>
      <c r="I29" s="14" t="n">
        <v>11390.4718150097</v>
      </c>
      <c r="J29" s="14" t="n">
        <v>10983.6044631566</v>
      </c>
      <c r="L29" s="16" t="s">
        <v>14</v>
      </c>
      <c r="M29" s="14" t="n">
        <f aca="false">+N29+O29</f>
        <v>16055.7979911584</v>
      </c>
      <c r="N29" s="14" t="n">
        <v>8128.11672048192</v>
      </c>
      <c r="O29" s="14" t="n">
        <v>7927.68127067648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7584.9931421918</v>
      </c>
      <c r="D30" s="14" t="n">
        <f aca="false">+I30+N30</f>
        <v>18944.7652116582</v>
      </c>
      <c r="E30" s="14" t="n">
        <f aca="false">+J30+O30</f>
        <v>18640.2279305336</v>
      </c>
      <c r="G30" s="16" t="s">
        <v>15</v>
      </c>
      <c r="H30" s="14" t="n">
        <f aca="false">+I30+J30</f>
        <v>21643.510193696</v>
      </c>
      <c r="I30" s="14" t="n">
        <v>10857.8146613395</v>
      </c>
      <c r="J30" s="14" t="n">
        <v>10785.6955323565</v>
      </c>
      <c r="L30" s="16" t="s">
        <v>15</v>
      </c>
      <c r="M30" s="14" t="n">
        <f aca="false">+N30+O30</f>
        <v>15941.4829484958</v>
      </c>
      <c r="N30" s="14" t="n">
        <v>8086.95055031876</v>
      </c>
      <c r="O30" s="14" t="n">
        <v>7854.53239817705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9185.1962454158</v>
      </c>
      <c r="D31" s="14" t="n">
        <f aca="false">+I31+N31</f>
        <v>19709.6363392927</v>
      </c>
      <c r="E31" s="14" t="n">
        <f aca="false">+J31+O31</f>
        <v>19475.5599061231</v>
      </c>
      <c r="G31" s="16" t="s">
        <v>16</v>
      </c>
      <c r="H31" s="14" t="n">
        <f aca="false">+I31+J31</f>
        <v>22316.8874622511</v>
      </c>
      <c r="I31" s="14" t="n">
        <v>11083.0162343722</v>
      </c>
      <c r="J31" s="14" t="n">
        <v>11233.8712278789</v>
      </c>
      <c r="L31" s="16" t="s">
        <v>16</v>
      </c>
      <c r="M31" s="14" t="n">
        <f aca="false">+N31+O31</f>
        <v>16868.3087831647</v>
      </c>
      <c r="N31" s="14" t="n">
        <v>8626.62010492053</v>
      </c>
      <c r="O31" s="14" t="n">
        <v>8241.68867824417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9939.0486902429</v>
      </c>
      <c r="D32" s="14" t="n">
        <f aca="false">+I32+N32</f>
        <v>20089.941538287</v>
      </c>
      <c r="E32" s="14" t="n">
        <f aca="false">+J32+O32</f>
        <v>19849.1071519559</v>
      </c>
      <c r="G32" s="16" t="s">
        <v>17</v>
      </c>
      <c r="H32" s="14" t="n">
        <f aca="false">+I32+J32</f>
        <v>22563.3618304883</v>
      </c>
      <c r="I32" s="14" t="n">
        <v>11103.6453699274</v>
      </c>
      <c r="J32" s="14" t="n">
        <v>11459.7164605609</v>
      </c>
      <c r="L32" s="16" t="s">
        <v>17</v>
      </c>
      <c r="M32" s="14" t="n">
        <f aca="false">+N32+O32</f>
        <v>17375.6868597547</v>
      </c>
      <c r="N32" s="14" t="n">
        <v>8986.29616835959</v>
      </c>
      <c r="O32" s="14" t="n">
        <v>8389.39069139506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9084.2885648519</v>
      </c>
      <c r="D33" s="14" t="n">
        <f aca="false">+I33+N33</f>
        <v>19473.2911114936</v>
      </c>
      <c r="E33" s="14" t="n">
        <f aca="false">+J33+O33</f>
        <v>19610.9974533583</v>
      </c>
      <c r="G33" s="16" t="s">
        <v>18</v>
      </c>
      <c r="H33" s="14" t="n">
        <f aca="false">+I33+J33</f>
        <v>21945.2656442191</v>
      </c>
      <c r="I33" s="14" t="n">
        <v>10570.9111345007</v>
      </c>
      <c r="J33" s="14" t="n">
        <v>11374.3545097184</v>
      </c>
      <c r="L33" s="16" t="s">
        <v>18</v>
      </c>
      <c r="M33" s="14" t="n">
        <f aca="false">+N33+O33</f>
        <v>17139.0229206328</v>
      </c>
      <c r="N33" s="14" t="n">
        <v>8902.37997699296</v>
      </c>
      <c r="O33" s="14" t="n">
        <v>8236.64294363988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32238.3854704181</v>
      </c>
      <c r="D34" s="14" t="n">
        <f aca="false">+I34+N34</f>
        <v>15976.4917486509</v>
      </c>
      <c r="E34" s="14" t="n">
        <f aca="false">+J34+O34</f>
        <v>16261.8937217672</v>
      </c>
      <c r="G34" s="16" t="s">
        <v>19</v>
      </c>
      <c r="H34" s="14" t="n">
        <f aca="false">+I34+J34</f>
        <v>17882.555471356</v>
      </c>
      <c r="I34" s="14" t="n">
        <v>8457.05829081982</v>
      </c>
      <c r="J34" s="14" t="n">
        <v>9425.49718053616</v>
      </c>
      <c r="L34" s="16" t="s">
        <v>19</v>
      </c>
      <c r="M34" s="14" t="n">
        <f aca="false">+N34+O34</f>
        <v>14355.8299990621</v>
      </c>
      <c r="N34" s="14" t="n">
        <v>7519.43345783109</v>
      </c>
      <c r="O34" s="14" t="n">
        <v>6836.39654123101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5009.5747413663</v>
      </c>
      <c r="D35" s="14" t="n">
        <f aca="false">+I35+N35</f>
        <v>12358.231124848</v>
      </c>
      <c r="E35" s="14" t="n">
        <f aca="false">+J35+O35</f>
        <v>12651.3436165182</v>
      </c>
      <c r="G35" s="16" t="s">
        <v>20</v>
      </c>
      <c r="H35" s="14" t="n">
        <f aca="false">+I35+J35</f>
        <v>13631.6884897168</v>
      </c>
      <c r="I35" s="14" t="n">
        <v>6375.45336432849</v>
      </c>
      <c r="J35" s="14" t="n">
        <v>7256.23512538834</v>
      </c>
      <c r="L35" s="16" t="s">
        <v>20</v>
      </c>
      <c r="M35" s="14" t="n">
        <f aca="false">+N35+O35</f>
        <v>11377.8862516494</v>
      </c>
      <c r="N35" s="14" t="n">
        <v>5982.77776051954</v>
      </c>
      <c r="O35" s="14" t="n">
        <v>5395.10849112988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20006.4509082115</v>
      </c>
      <c r="D36" s="14" t="n">
        <f aca="false">+I36+N36</f>
        <v>9763.32596567319</v>
      </c>
      <c r="E36" s="14" t="n">
        <f aca="false">+J36+O36</f>
        <v>10243.1249425383</v>
      </c>
      <c r="G36" s="17" t="s">
        <v>21</v>
      </c>
      <c r="H36" s="14" t="n">
        <f aca="false">+I36+J36</f>
        <v>10740.9281361645</v>
      </c>
      <c r="I36" s="14" t="n">
        <v>4958.09847848334</v>
      </c>
      <c r="J36" s="14" t="n">
        <v>5782.82965768118</v>
      </c>
      <c r="L36" s="17" t="s">
        <v>21</v>
      </c>
      <c r="M36" s="14" t="n">
        <f aca="false">+N36+O36</f>
        <v>9265.52277204698</v>
      </c>
      <c r="N36" s="14" t="n">
        <v>4805.22748718985</v>
      </c>
      <c r="O36" s="14" t="n">
        <v>4460.29528485713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7568.0756299553</v>
      </c>
      <c r="D37" s="14" t="n">
        <f aca="false">+I37+N37</f>
        <v>8394.73566185601</v>
      </c>
      <c r="E37" s="14" t="n">
        <f aca="false">+J37+O37</f>
        <v>9173.33996809932</v>
      </c>
      <c r="G37" s="17" t="s">
        <v>22</v>
      </c>
      <c r="H37" s="14" t="n">
        <f aca="false">+I37+J37</f>
        <v>9313.18866140506</v>
      </c>
      <c r="I37" s="14" t="n">
        <v>4229.45287265025</v>
      </c>
      <c r="J37" s="14" t="n">
        <v>5083.73578875481</v>
      </c>
      <c r="L37" s="17" t="s">
        <v>22</v>
      </c>
      <c r="M37" s="14" t="n">
        <f aca="false">+N37+O37</f>
        <v>8254.88696855027</v>
      </c>
      <c r="N37" s="14" t="n">
        <v>4165.28278920576</v>
      </c>
      <c r="O37" s="14" t="n">
        <v>4089.60417934451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13253.7912556495</v>
      </c>
      <c r="D38" s="14" t="n">
        <f aca="false">+I38+N38</f>
        <v>6113.16820263883</v>
      </c>
      <c r="E38" s="14" t="n">
        <f aca="false">+J38+O38</f>
        <v>7140.62305301064</v>
      </c>
      <c r="G38" s="17" t="s">
        <v>23</v>
      </c>
      <c r="H38" s="14" t="n">
        <f aca="false">+I38+J38</f>
        <v>6931.51435581155</v>
      </c>
      <c r="I38" s="14" t="n">
        <v>3033.10873286534</v>
      </c>
      <c r="J38" s="14" t="n">
        <v>3898.40562294622</v>
      </c>
      <c r="L38" s="17" t="s">
        <v>23</v>
      </c>
      <c r="M38" s="14" t="n">
        <f aca="false">+N38+O38</f>
        <v>6322.27689983792</v>
      </c>
      <c r="N38" s="14" t="n">
        <v>3080.0594697735</v>
      </c>
      <c r="O38" s="14" t="n">
        <v>3242.21743006442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11623.5222909421</v>
      </c>
      <c r="D39" s="14" t="n">
        <f aca="false">+I39+N39</f>
        <v>5179.56317893759</v>
      </c>
      <c r="E39" s="14" t="n">
        <f aca="false">+J39+O39</f>
        <v>6443.95911200456</v>
      </c>
      <c r="G39" s="17" t="s">
        <v>24</v>
      </c>
      <c r="H39" s="14" t="n">
        <f aca="false">+I39+J39</f>
        <v>5843.85592337936</v>
      </c>
      <c r="I39" s="14" t="n">
        <v>2361.86501112571</v>
      </c>
      <c r="J39" s="14" t="n">
        <v>3481.99091225365</v>
      </c>
      <c r="L39" s="17" t="s">
        <v>24</v>
      </c>
      <c r="M39" s="14" t="n">
        <f aca="false">+N39+O39</f>
        <v>5779.66636756278</v>
      </c>
      <c r="N39" s="14" t="n">
        <v>2817.69816781188</v>
      </c>
      <c r="O39" s="14" t="n">
        <v>2961.96819975091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50</v>
      </c>
      <c r="C4" s="3"/>
      <c r="D4" s="3"/>
      <c r="E4" s="3"/>
      <c r="G4" s="3" t="n">
        <f aca="false">+B4</f>
        <v>2050</v>
      </c>
      <c r="H4" s="3"/>
      <c r="I4" s="3"/>
      <c r="J4" s="3"/>
      <c r="L4" s="3" t="n">
        <f aca="false">+B4</f>
        <v>2050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38618.791476333</v>
      </c>
      <c r="D8" s="6" t="n">
        <f aca="false">SUM(D9:D40)</f>
        <v>268568.543954207</v>
      </c>
      <c r="E8" s="6" t="n">
        <f aca="false">SUM(E9:E40)</f>
        <v>270050.247522126</v>
      </c>
      <c r="F8" s="11"/>
      <c r="G8" s="12" t="s">
        <v>8</v>
      </c>
      <c r="H8" s="6" t="n">
        <f aca="false">SUM(H9:H40)</f>
        <v>295512.143493336</v>
      </c>
      <c r="I8" s="6" t="n">
        <f aca="false">SUM(I9:I40)</f>
        <v>144847.642868332</v>
      </c>
      <c r="J8" s="6" t="n">
        <f aca="false">SUM(J9:J40)</f>
        <v>150664.500625004</v>
      </c>
      <c r="L8" s="12" t="s">
        <v>8</v>
      </c>
      <c r="M8" s="6" t="n">
        <f aca="false">SUM(M9:M40)</f>
        <v>243106.647982998</v>
      </c>
      <c r="N8" s="6" t="n">
        <f aca="false">SUM(N9:N40)</f>
        <v>123720.901085875</v>
      </c>
      <c r="O8" s="6" t="n">
        <f aca="false">SUM(O9:O40)</f>
        <v>119385.746897122</v>
      </c>
    </row>
    <row r="9" customFormat="false" ht="13.5" hidden="false" customHeight="true" outlineLevel="0" collapsed="false">
      <c r="B9" s="13" t="n">
        <v>0</v>
      </c>
      <c r="C9" s="14" t="n">
        <f aca="false">+D9+E9</f>
        <v>4234.17816089036</v>
      </c>
      <c r="D9" s="14" t="n">
        <f aca="false">+I9+N9</f>
        <v>2161.30175553122</v>
      </c>
      <c r="E9" s="14" t="n">
        <f aca="false">+J9+O9</f>
        <v>2072.87640535914</v>
      </c>
      <c r="G9" s="13" t="n">
        <v>0</v>
      </c>
      <c r="H9" s="14" t="n">
        <f aca="false">+I9+J9</f>
        <v>2274.14084952362</v>
      </c>
      <c r="I9" s="14" t="n">
        <v>1152.54368310724</v>
      </c>
      <c r="J9" s="14" t="n">
        <v>1121.59716641638</v>
      </c>
      <c r="K9" s="15"/>
      <c r="L9" s="13" t="n">
        <v>0</v>
      </c>
      <c r="M9" s="14" t="n">
        <f aca="false">+N9+O9</f>
        <v>1960.03731136674</v>
      </c>
      <c r="N9" s="14" t="n">
        <v>1008.75807242397</v>
      </c>
      <c r="O9" s="14" t="n">
        <v>951.279238942762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339.87733410512</v>
      </c>
      <c r="D10" s="14" t="n">
        <f aca="false">+I10+N10</f>
        <v>2215.35808609315</v>
      </c>
      <c r="E10" s="14" t="n">
        <f aca="false">+J10+O10</f>
        <v>2124.51924801197</v>
      </c>
      <c r="G10" s="13" t="n">
        <v>1</v>
      </c>
      <c r="H10" s="14" t="n">
        <f aca="false">+I10+J10</f>
        <v>2349.83054970416</v>
      </c>
      <c r="I10" s="14" t="n">
        <v>1191.56462441</v>
      </c>
      <c r="J10" s="14" t="n">
        <v>1158.26592529417</v>
      </c>
      <c r="L10" s="13" t="n">
        <v>1</v>
      </c>
      <c r="M10" s="14" t="n">
        <f aca="false">+N10+O10</f>
        <v>1990.04678440096</v>
      </c>
      <c r="N10" s="14" t="n">
        <v>1023.79346168315</v>
      </c>
      <c r="O10" s="14" t="n">
        <v>966.253322717803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450.88835303381</v>
      </c>
      <c r="D11" s="14" t="n">
        <f aca="false">+I11+N11</f>
        <v>2271.50832227503</v>
      </c>
      <c r="E11" s="14" t="n">
        <f aca="false">+J11+O11</f>
        <v>2179.38003075878</v>
      </c>
      <c r="G11" s="13" t="n">
        <v>2</v>
      </c>
      <c r="H11" s="14" t="n">
        <f aca="false">+I11+J11</f>
        <v>2429.05425168213</v>
      </c>
      <c r="I11" s="14" t="n">
        <v>1232.06425829576</v>
      </c>
      <c r="J11" s="14" t="n">
        <v>1196.98999338637</v>
      </c>
      <c r="L11" s="13" t="n">
        <v>2</v>
      </c>
      <c r="M11" s="14" t="n">
        <f aca="false">+N11+O11</f>
        <v>2021.83410135168</v>
      </c>
      <c r="N11" s="14" t="n">
        <v>1039.44406397927</v>
      </c>
      <c r="O11" s="14" t="n">
        <v>982.39003737241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556.16000740957</v>
      </c>
      <c r="D12" s="14" t="n">
        <f aca="false">+I12+N12</f>
        <v>2324.53376736385</v>
      </c>
      <c r="E12" s="14" t="n">
        <f aca="false">+J12+O12</f>
        <v>2231.62624004572</v>
      </c>
      <c r="G12" s="13" t="n">
        <v>3</v>
      </c>
      <c r="H12" s="14" t="n">
        <f aca="false">+I12+J12</f>
        <v>2505.53094399005</v>
      </c>
      <c r="I12" s="14" t="n">
        <v>1271.07702693785</v>
      </c>
      <c r="J12" s="14" t="n">
        <v>1234.4539170522</v>
      </c>
      <c r="L12" s="13" t="n">
        <v>3</v>
      </c>
      <c r="M12" s="14" t="n">
        <f aca="false">+N12+O12</f>
        <v>2050.62906341952</v>
      </c>
      <c r="N12" s="14" t="n">
        <v>1053.456740426</v>
      </c>
      <c r="O12" s="14" t="n">
        <v>997.172322993515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4629.97230244582</v>
      </c>
      <c r="D13" s="14" t="n">
        <f aca="false">+I13+N13</f>
        <v>2361.4087888952</v>
      </c>
      <c r="E13" s="14" t="n">
        <f aca="false">+J13+O13</f>
        <v>2268.56351355062</v>
      </c>
      <c r="G13" s="13" t="n">
        <v>4</v>
      </c>
      <c r="H13" s="14" t="n">
        <f aca="false">+I13+J13</f>
        <v>2564.64203073331</v>
      </c>
      <c r="I13" s="14" t="n">
        <v>1301.229755115</v>
      </c>
      <c r="J13" s="14" t="n">
        <v>1263.41227561831</v>
      </c>
      <c r="L13" s="13" t="n">
        <v>4</v>
      </c>
      <c r="M13" s="14" t="n">
        <f aca="false">+N13+O13</f>
        <v>2065.33027171251</v>
      </c>
      <c r="N13" s="14" t="n">
        <v>1060.1790337802</v>
      </c>
      <c r="O13" s="14" t="n">
        <v>1005.15123793232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4716.58878649527</v>
      </c>
      <c r="D14" s="14" t="n">
        <f aca="false">+I14+N14</f>
        <v>2404.6246155608</v>
      </c>
      <c r="E14" s="14" t="n">
        <f aca="false">+J14+O14</f>
        <v>2311.96417093447</v>
      </c>
      <c r="G14" s="13" t="n">
        <v>5</v>
      </c>
      <c r="H14" s="14" t="n">
        <f aca="false">+I14+J14</f>
        <v>2630.40395415904</v>
      </c>
      <c r="I14" s="14" t="n">
        <v>1334.65310277332</v>
      </c>
      <c r="J14" s="14" t="n">
        <v>1295.75085138572</v>
      </c>
      <c r="L14" s="13" t="n">
        <v>5</v>
      </c>
      <c r="M14" s="14" t="n">
        <f aca="false">+N14+O14</f>
        <v>2086.18483233623</v>
      </c>
      <c r="N14" s="14" t="n">
        <v>1069.97151278748</v>
      </c>
      <c r="O14" s="14" t="n">
        <v>1016.21331954875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4774.25585664071</v>
      </c>
      <c r="D15" s="14" t="n">
        <f aca="false">+I15+N15</f>
        <v>2432.82559545889</v>
      </c>
      <c r="E15" s="14" t="n">
        <f aca="false">+J15+O15</f>
        <v>2341.43026118182</v>
      </c>
      <c r="G15" s="13" t="n">
        <v>6</v>
      </c>
      <c r="H15" s="14" t="n">
        <f aca="false">+I15+J15</f>
        <v>2679.27582134656</v>
      </c>
      <c r="I15" s="14" t="n">
        <v>1359.36152655752</v>
      </c>
      <c r="J15" s="14" t="n">
        <v>1319.91429478904</v>
      </c>
      <c r="L15" s="13" t="n">
        <v>6</v>
      </c>
      <c r="M15" s="14" t="n">
        <f aca="false">+N15+O15</f>
        <v>2094.98003529414</v>
      </c>
      <c r="N15" s="14" t="n">
        <v>1073.46406890137</v>
      </c>
      <c r="O15" s="14" t="n">
        <v>1021.51596639277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4814.54579563822</v>
      </c>
      <c r="D16" s="14" t="n">
        <f aca="false">+I16+N16</f>
        <v>2451.87311739557</v>
      </c>
      <c r="E16" s="14" t="n">
        <f aca="false">+J16+O16</f>
        <v>2362.67267824265</v>
      </c>
      <c r="G16" s="13" t="n">
        <v>7</v>
      </c>
      <c r="H16" s="14" t="n">
        <f aca="false">+I16+J16</f>
        <v>2717.29065741591</v>
      </c>
      <c r="I16" s="14" t="n">
        <v>1378.38310651491</v>
      </c>
      <c r="J16" s="14" t="n">
        <v>1338.907550901</v>
      </c>
      <c r="L16" s="13" t="n">
        <v>7</v>
      </c>
      <c r="M16" s="14" t="n">
        <f aca="false">+N16+O16</f>
        <v>2097.25513822231</v>
      </c>
      <c r="N16" s="14" t="n">
        <v>1073.49001088066</v>
      </c>
      <c r="O16" s="14" t="n">
        <v>1023.76512734165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4792.3472053167</v>
      </c>
      <c r="D17" s="14" t="n">
        <f aca="false">+I17+N17</f>
        <v>2438.80806418383</v>
      </c>
      <c r="E17" s="14" t="n">
        <f aca="false">+J17+O17</f>
        <v>2353.53914113288</v>
      </c>
      <c r="G17" s="13" t="n">
        <v>8</v>
      </c>
      <c r="H17" s="14" t="n">
        <f aca="false">+I17+J17</f>
        <v>2718.61474392995</v>
      </c>
      <c r="I17" s="14" t="n">
        <v>1378.60157185079</v>
      </c>
      <c r="J17" s="14" t="n">
        <v>1340.01317207916</v>
      </c>
      <c r="L17" s="13" t="n">
        <v>8</v>
      </c>
      <c r="M17" s="14" t="n">
        <f aca="false">+N17+O17</f>
        <v>2073.73246138676</v>
      </c>
      <c r="N17" s="14" t="n">
        <v>1060.20649233304</v>
      </c>
      <c r="O17" s="14" t="n">
        <v>1013.52596905372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4803.93374591907</v>
      </c>
      <c r="D18" s="14" t="n">
        <f aca="false">+I18+N18</f>
        <v>2442.65223148069</v>
      </c>
      <c r="E18" s="14" t="n">
        <f aca="false">+J18+O18</f>
        <v>2361.28151443838</v>
      </c>
      <c r="G18" s="13" t="n">
        <v>9</v>
      </c>
      <c r="H18" s="14" t="n">
        <f aca="false">+I18+J18</f>
        <v>2737.58841194219</v>
      </c>
      <c r="I18" s="14" t="n">
        <v>1387.56770625404</v>
      </c>
      <c r="J18" s="14" t="n">
        <v>1350.02070568815</v>
      </c>
      <c r="L18" s="13" t="n">
        <v>9</v>
      </c>
      <c r="M18" s="14" t="n">
        <f aca="false">+N18+O18</f>
        <v>2066.34533397688</v>
      </c>
      <c r="N18" s="14" t="n">
        <v>1055.08452522665</v>
      </c>
      <c r="O18" s="14" t="n">
        <v>1011.26080875022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4783.15304638854</v>
      </c>
      <c r="D19" s="14" t="n">
        <f aca="false">+I19+N19</f>
        <v>2429.77643435678</v>
      </c>
      <c r="E19" s="14" t="n">
        <f aca="false">+J19+O19</f>
        <v>2353.37661203176</v>
      </c>
      <c r="G19" s="13" t="n">
        <v>10</v>
      </c>
      <c r="H19" s="14" t="n">
        <f aca="false">+I19+J19</f>
        <v>2736.6873400108</v>
      </c>
      <c r="I19" s="14" t="n">
        <v>1386.25616976777</v>
      </c>
      <c r="J19" s="14" t="n">
        <v>1350.43117024303</v>
      </c>
      <c r="L19" s="13" t="n">
        <v>10</v>
      </c>
      <c r="M19" s="14" t="n">
        <f aca="false">+N19+O19</f>
        <v>2046.46570637774</v>
      </c>
      <c r="N19" s="14" t="n">
        <v>1043.52026458901</v>
      </c>
      <c r="O19" s="14" t="n">
        <v>1002.94544178873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4790.31979426</v>
      </c>
      <c r="D20" s="14" t="n">
        <f aca="false">+I20+N20</f>
        <v>2430.86755549779</v>
      </c>
      <c r="E20" s="14" t="n">
        <f aca="false">+J20+O20</f>
        <v>2359.45223876221</v>
      </c>
      <c r="G20" s="13" t="n">
        <v>11</v>
      </c>
      <c r="H20" s="14" t="n">
        <f aca="false">+I20+J20</f>
        <v>2750.44462739603</v>
      </c>
      <c r="I20" s="14" t="n">
        <v>1392.17264625869</v>
      </c>
      <c r="J20" s="14" t="n">
        <v>1358.27198113734</v>
      </c>
      <c r="L20" s="13" t="n">
        <v>11</v>
      </c>
      <c r="M20" s="14" t="n">
        <f aca="false">+N20+O20</f>
        <v>2039.87516686397</v>
      </c>
      <c r="N20" s="14" t="n">
        <v>1038.6949092391</v>
      </c>
      <c r="O20" s="14" t="n">
        <v>1001.18025762487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4749.87177458886</v>
      </c>
      <c r="D21" s="14" t="n">
        <f aca="false">+I21+N21</f>
        <v>2407.62237337974</v>
      </c>
      <c r="E21" s="14" t="n">
        <f aca="false">+J21+O21</f>
        <v>2342.24940120912</v>
      </c>
      <c r="G21" s="13" t="n">
        <v>12</v>
      </c>
      <c r="H21" s="14" t="n">
        <f aca="false">+I21+J21</f>
        <v>2735.60800396074</v>
      </c>
      <c r="I21" s="14" t="n">
        <v>1383.44143569567</v>
      </c>
      <c r="J21" s="14" t="n">
        <v>1352.16656826508</v>
      </c>
      <c r="L21" s="13" t="n">
        <v>12</v>
      </c>
      <c r="M21" s="14" t="n">
        <f aca="false">+N21+O21</f>
        <v>2014.26377062811</v>
      </c>
      <c r="N21" s="14" t="n">
        <v>1024.18093768407</v>
      </c>
      <c r="O21" s="14" t="n">
        <v>990.082832944044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4750.36280419917</v>
      </c>
      <c r="D22" s="14" t="n">
        <f aca="false">+I22+N22</f>
        <v>2405.00276808406</v>
      </c>
      <c r="E22" s="14" t="n">
        <f aca="false">+J22+O22</f>
        <v>2345.36003611511</v>
      </c>
      <c r="G22" s="13" t="n">
        <v>13</v>
      </c>
      <c r="H22" s="14" t="n">
        <f aca="false">+I22+J22</f>
        <v>2743.1785153822</v>
      </c>
      <c r="I22" s="14" t="n">
        <v>1385.89683878037</v>
      </c>
      <c r="J22" s="14" t="n">
        <v>1357.28167660183</v>
      </c>
      <c r="L22" s="13" t="n">
        <v>13</v>
      </c>
      <c r="M22" s="14" t="n">
        <f aca="false">+N22+O22</f>
        <v>2007.18428881697</v>
      </c>
      <c r="N22" s="14" t="n">
        <v>1019.1059293037</v>
      </c>
      <c r="O22" s="14" t="n">
        <v>988.078359513274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4750.1810419767</v>
      </c>
      <c r="D23" s="14" t="n">
        <f aca="false">+I23+N23</f>
        <v>2401.9421725164</v>
      </c>
      <c r="E23" s="14" t="n">
        <f aca="false">+J23+O23</f>
        <v>2348.2388694603</v>
      </c>
      <c r="G23" s="13" t="n">
        <v>14</v>
      </c>
      <c r="H23" s="14" t="n">
        <f aca="false">+I23+J23</f>
        <v>2749.29807159921</v>
      </c>
      <c r="I23" s="14" t="n">
        <v>1387.50650200256</v>
      </c>
      <c r="J23" s="14" t="n">
        <v>1361.79156959666</v>
      </c>
      <c r="L23" s="13" t="n">
        <v>14</v>
      </c>
      <c r="M23" s="14" t="n">
        <f aca="false">+N23+O23</f>
        <v>2000.88297037748</v>
      </c>
      <c r="N23" s="14" t="n">
        <v>1014.43567051384</v>
      </c>
      <c r="O23" s="14" t="n">
        <v>986.44729986364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22987.4129205068</v>
      </c>
      <c r="D24" s="14" t="n">
        <f aca="false">+I24+N24</f>
        <v>11579.8474477621</v>
      </c>
      <c r="E24" s="14" t="n">
        <f aca="false">+J24+O24</f>
        <v>11407.5654727448</v>
      </c>
      <c r="G24" s="16" t="s">
        <v>9</v>
      </c>
      <c r="H24" s="14" t="n">
        <f aca="false">+I24+J24</f>
        <v>13357.2307198506</v>
      </c>
      <c r="I24" s="14" t="n">
        <v>6718.68430302556</v>
      </c>
      <c r="J24" s="14" t="n">
        <v>6638.54641682504</v>
      </c>
      <c r="L24" s="16" t="s">
        <v>9</v>
      </c>
      <c r="M24" s="14" t="n">
        <f aca="false">+N24+O24</f>
        <v>9630.18220065624</v>
      </c>
      <c r="N24" s="14" t="n">
        <v>4861.1631447365</v>
      </c>
      <c r="O24" s="14" t="n">
        <v>4769.01905591974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24687.6031763812</v>
      </c>
      <c r="D25" s="14" t="n">
        <f aca="false">+I25+N25</f>
        <v>12362.3868408028</v>
      </c>
      <c r="E25" s="14" t="n">
        <f aca="false">+J25+O25</f>
        <v>12325.2163355784</v>
      </c>
      <c r="G25" s="16" t="s">
        <v>10</v>
      </c>
      <c r="H25" s="14" t="n">
        <f aca="false">+I25+J25</f>
        <v>14320.4647690802</v>
      </c>
      <c r="I25" s="14" t="n">
        <v>7166.79280805531</v>
      </c>
      <c r="J25" s="14" t="n">
        <v>7153.67196102494</v>
      </c>
      <c r="L25" s="16" t="s">
        <v>10</v>
      </c>
      <c r="M25" s="14" t="n">
        <f aca="false">+N25+O25</f>
        <v>10367.1384073009</v>
      </c>
      <c r="N25" s="14" t="n">
        <v>5195.59403274746</v>
      </c>
      <c r="O25" s="14" t="n">
        <v>5171.54437455347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27579.4659017733</v>
      </c>
      <c r="D26" s="14" t="n">
        <f aca="false">+I26+N26</f>
        <v>13700.8164849326</v>
      </c>
      <c r="E26" s="14" t="n">
        <f aca="false">+J26+O26</f>
        <v>13878.6494168407</v>
      </c>
      <c r="G26" s="16" t="s">
        <v>11</v>
      </c>
      <c r="H26" s="14" t="n">
        <f aca="false">+I26+J26</f>
        <v>15811.6368656499</v>
      </c>
      <c r="I26" s="14" t="n">
        <v>7858.2393974226</v>
      </c>
      <c r="J26" s="14" t="n">
        <v>7953.39746822727</v>
      </c>
      <c r="L26" s="16" t="s">
        <v>11</v>
      </c>
      <c r="M26" s="14" t="n">
        <f aca="false">+N26+O26</f>
        <v>11767.8290361234</v>
      </c>
      <c r="N26" s="14" t="n">
        <v>5842.57708750999</v>
      </c>
      <c r="O26" s="14" t="n">
        <v>5925.25194861342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5474.1702297745</v>
      </c>
      <c r="D27" s="14" t="n">
        <f aca="false">+I27+N27</f>
        <v>17715.8490728773</v>
      </c>
      <c r="E27" s="14" t="n">
        <f aca="false">+J27+O27</f>
        <v>17758.3211568972</v>
      </c>
      <c r="G27" s="16" t="s">
        <v>12</v>
      </c>
      <c r="H27" s="14" t="n">
        <f aca="false">+I27+J27</f>
        <v>20141.0083638192</v>
      </c>
      <c r="I27" s="14" t="n">
        <v>10085.6990587313</v>
      </c>
      <c r="J27" s="14" t="n">
        <v>10055.309305088</v>
      </c>
      <c r="L27" s="16" t="s">
        <v>12</v>
      </c>
      <c r="M27" s="14" t="n">
        <f aca="false">+N27+O27</f>
        <v>15333.1618659552</v>
      </c>
      <c r="N27" s="14" t="n">
        <v>7630.15001414604</v>
      </c>
      <c r="O27" s="14" t="n">
        <v>7703.01185180921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40424.5491278563</v>
      </c>
      <c r="D28" s="14" t="n">
        <f aca="false">+I28+N28</f>
        <v>20398.5492825583</v>
      </c>
      <c r="E28" s="14" t="n">
        <f aca="false">+J28+O28</f>
        <v>20025.999845298</v>
      </c>
      <c r="G28" s="16" t="s">
        <v>13</v>
      </c>
      <c r="H28" s="14" t="n">
        <f aca="false">+I28+J28</f>
        <v>22925.3821006403</v>
      </c>
      <c r="I28" s="14" t="n">
        <v>11625.1433546906</v>
      </c>
      <c r="J28" s="14" t="n">
        <v>11300.2387459497</v>
      </c>
      <c r="L28" s="16" t="s">
        <v>13</v>
      </c>
      <c r="M28" s="14" t="n">
        <f aca="false">+N28+O28</f>
        <v>17499.167027216</v>
      </c>
      <c r="N28" s="14" t="n">
        <v>8773.40592786775</v>
      </c>
      <c r="O28" s="14" t="n">
        <v>8725.76109934827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8664.5368987997</v>
      </c>
      <c r="D29" s="14" t="n">
        <f aca="false">+I29+N29</f>
        <v>19675.6923570878</v>
      </c>
      <c r="E29" s="14" t="n">
        <f aca="false">+J29+O29</f>
        <v>18988.8445417119</v>
      </c>
      <c r="G29" s="16" t="s">
        <v>14</v>
      </c>
      <c r="H29" s="14" t="n">
        <f aca="false">+I29+J29</f>
        <v>21752.0360416675</v>
      </c>
      <c r="I29" s="14" t="n">
        <v>11102.6917325687</v>
      </c>
      <c r="J29" s="14" t="n">
        <v>10649.3443090988</v>
      </c>
      <c r="L29" s="16" t="s">
        <v>14</v>
      </c>
      <c r="M29" s="14" t="n">
        <f aca="false">+N29+O29</f>
        <v>16912.5008571322</v>
      </c>
      <c r="N29" s="14" t="n">
        <v>8573.00062451907</v>
      </c>
      <c r="O29" s="14" t="n">
        <v>8339.50023261313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7083.2830355948</v>
      </c>
      <c r="D30" s="14" t="n">
        <f aca="false">+I30+N30</f>
        <v>18684.4347716117</v>
      </c>
      <c r="E30" s="14" t="n">
        <f aca="false">+J30+O30</f>
        <v>18398.8482639831</v>
      </c>
      <c r="G30" s="16" t="s">
        <v>15</v>
      </c>
      <c r="H30" s="14" t="n">
        <f aca="false">+I30+J30</f>
        <v>20581.3648881087</v>
      </c>
      <c r="I30" s="14" t="n">
        <v>10330.8992022359</v>
      </c>
      <c r="J30" s="14" t="n">
        <v>10250.4656858728</v>
      </c>
      <c r="L30" s="16" t="s">
        <v>15</v>
      </c>
      <c r="M30" s="14" t="n">
        <f aca="false">+N30+O30</f>
        <v>16501.9181474861</v>
      </c>
      <c r="N30" s="14" t="n">
        <v>8353.53556937584</v>
      </c>
      <c r="O30" s="14" t="n">
        <v>8148.38257811027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8664.0165560656</v>
      </c>
      <c r="D31" s="14" t="n">
        <f aca="false">+I31+N31</f>
        <v>19445.2691116015</v>
      </c>
      <c r="E31" s="14" t="n">
        <f aca="false">+J31+O31</f>
        <v>19218.7474444641</v>
      </c>
      <c r="G31" s="16" t="s">
        <v>16</v>
      </c>
      <c r="H31" s="14" t="n">
        <f aca="false">+I31+J31</f>
        <v>21181.4438916413</v>
      </c>
      <c r="I31" s="14" t="n">
        <v>10511.5335486712</v>
      </c>
      <c r="J31" s="14" t="n">
        <v>10669.91034297</v>
      </c>
      <c r="L31" s="16" t="s">
        <v>16</v>
      </c>
      <c r="M31" s="14" t="n">
        <f aca="false">+N31+O31</f>
        <v>17482.5726644243</v>
      </c>
      <c r="N31" s="14" t="n">
        <v>8933.73556293028</v>
      </c>
      <c r="O31" s="14" t="n">
        <v>8548.83710149404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39942.3249128567</v>
      </c>
      <c r="D32" s="14" t="n">
        <f aca="false">+I32+N32</f>
        <v>20064.2055138002</v>
      </c>
      <c r="E32" s="14" t="n">
        <f aca="false">+J32+O32</f>
        <v>19878.1193990565</v>
      </c>
      <c r="G32" s="16" t="s">
        <v>17</v>
      </c>
      <c r="H32" s="14" t="n">
        <f aca="false">+I32+J32</f>
        <v>21674.9562757278</v>
      </c>
      <c r="I32" s="14" t="n">
        <v>10623.0737534407</v>
      </c>
      <c r="J32" s="14" t="n">
        <v>11051.8825222871</v>
      </c>
      <c r="L32" s="16" t="s">
        <v>17</v>
      </c>
      <c r="M32" s="14" t="n">
        <f aca="false">+N32+O32</f>
        <v>18267.3686371288</v>
      </c>
      <c r="N32" s="14" t="n">
        <v>9441.13176035945</v>
      </c>
      <c r="O32" s="14" t="n">
        <v>8826.23687676936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39394.5574217885</v>
      </c>
      <c r="D33" s="14" t="n">
        <f aca="false">+I33+N33</f>
        <v>19658.8185684992</v>
      </c>
      <c r="E33" s="14" t="n">
        <f aca="false">+J33+O33</f>
        <v>19735.7388532893</v>
      </c>
      <c r="G33" s="16" t="s">
        <v>18</v>
      </c>
      <c r="H33" s="14" t="n">
        <f aca="false">+I33+J33</f>
        <v>21217.5401264355</v>
      </c>
      <c r="I33" s="14" t="n">
        <v>10191.0972474</v>
      </c>
      <c r="J33" s="14" t="n">
        <v>11026.4428790355</v>
      </c>
      <c r="L33" s="16" t="s">
        <v>18</v>
      </c>
      <c r="M33" s="14" t="n">
        <f aca="false">+N33+O33</f>
        <v>18177.0172953531</v>
      </c>
      <c r="N33" s="14" t="n">
        <v>9467.7213210992</v>
      </c>
      <c r="O33" s="14" t="n">
        <v>8709.29597425386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33653.4626638274</v>
      </c>
      <c r="D34" s="14" t="n">
        <f aca="false">+I34+N34</f>
        <v>16683.0914819506</v>
      </c>
      <c r="E34" s="14" t="n">
        <f aca="false">+J34+O34</f>
        <v>16970.3711818768</v>
      </c>
      <c r="G34" s="16" t="s">
        <v>19</v>
      </c>
      <c r="H34" s="14" t="n">
        <f aca="false">+I34+J34</f>
        <v>17858.7929594032</v>
      </c>
      <c r="I34" s="14" t="n">
        <v>8401.58236540296</v>
      </c>
      <c r="J34" s="14" t="n">
        <v>9457.21059400027</v>
      </c>
      <c r="L34" s="16" t="s">
        <v>19</v>
      </c>
      <c r="M34" s="14" t="n">
        <f aca="false">+N34+O34</f>
        <v>15794.6697044242</v>
      </c>
      <c r="N34" s="14" t="n">
        <v>8281.50911654766</v>
      </c>
      <c r="O34" s="14" t="n">
        <v>7513.16058787651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26166.0048328328</v>
      </c>
      <c r="D35" s="14" t="n">
        <f aca="false">+I35+N35</f>
        <v>12909.7733608547</v>
      </c>
      <c r="E35" s="14" t="n">
        <f aca="false">+J35+O35</f>
        <v>13256.2314719782</v>
      </c>
      <c r="G35" s="16" t="s">
        <v>20</v>
      </c>
      <c r="H35" s="14" t="n">
        <f aca="false">+I35+J35</f>
        <v>13578.993175154</v>
      </c>
      <c r="I35" s="14" t="n">
        <v>6300.88095675468</v>
      </c>
      <c r="J35" s="14" t="n">
        <v>7278.11221839934</v>
      </c>
      <c r="L35" s="16" t="s">
        <v>20</v>
      </c>
      <c r="M35" s="14" t="n">
        <f aca="false">+N35+O35</f>
        <v>12587.0116576788</v>
      </c>
      <c r="N35" s="14" t="n">
        <v>6608.8924041</v>
      </c>
      <c r="O35" s="14" t="n">
        <v>5978.11925357882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20293.4945026021</v>
      </c>
      <c r="D36" s="14" t="n">
        <f aca="false">+I36+N36</f>
        <v>9893.4437817943</v>
      </c>
      <c r="E36" s="14" t="n">
        <f aca="false">+J36+O36</f>
        <v>10400.0507208078</v>
      </c>
      <c r="G36" s="17" t="s">
        <v>21</v>
      </c>
      <c r="H36" s="14" t="n">
        <f aca="false">+I36+J36</f>
        <v>10320.0189267602</v>
      </c>
      <c r="I36" s="14" t="n">
        <v>4728.28257202541</v>
      </c>
      <c r="J36" s="14" t="n">
        <v>5591.73635473482</v>
      </c>
      <c r="L36" s="17" t="s">
        <v>21</v>
      </c>
      <c r="M36" s="14" t="n">
        <f aca="false">+N36+O36</f>
        <v>9973.47557584189</v>
      </c>
      <c r="N36" s="14" t="n">
        <v>5165.16120976889</v>
      </c>
      <c r="O36" s="14" t="n">
        <v>4808.314366073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17616.4261387341</v>
      </c>
      <c r="D37" s="14" t="n">
        <f aca="false">+I37+N37</f>
        <v>8400.48899825864</v>
      </c>
      <c r="E37" s="14" t="n">
        <f aca="false">+J37+O37</f>
        <v>9215.93714047546</v>
      </c>
      <c r="G37" s="17" t="s">
        <v>22</v>
      </c>
      <c r="H37" s="14" t="n">
        <f aca="false">+I37+J37</f>
        <v>8817.15082427616</v>
      </c>
      <c r="I37" s="14" t="n">
        <v>3972.183588973</v>
      </c>
      <c r="J37" s="14" t="n">
        <v>4844.96723530316</v>
      </c>
      <c r="L37" s="17" t="s">
        <v>22</v>
      </c>
      <c r="M37" s="14" t="n">
        <f aca="false">+N37+O37</f>
        <v>8799.27531445794</v>
      </c>
      <c r="N37" s="14" t="n">
        <v>4428.30540928565</v>
      </c>
      <c r="O37" s="14" t="n">
        <v>4370.9699051723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13716.0640345028</v>
      </c>
      <c r="D38" s="14" t="n">
        <f aca="false">+I38+N38</f>
        <v>6325.28227216949</v>
      </c>
      <c r="E38" s="14" t="n">
        <f aca="false">+J38+O38</f>
        <v>7390.78176233331</v>
      </c>
      <c r="G38" s="17" t="s">
        <v>23</v>
      </c>
      <c r="H38" s="14" t="n">
        <f aca="false">+I38+J38</f>
        <v>6767.16831781868</v>
      </c>
      <c r="I38" s="14" t="n">
        <v>2946.83353208885</v>
      </c>
      <c r="J38" s="14" t="n">
        <v>3820.33478572983</v>
      </c>
      <c r="L38" s="17" t="s">
        <v>23</v>
      </c>
      <c r="M38" s="14" t="n">
        <f aca="false">+N38+O38</f>
        <v>6948.89571668412</v>
      </c>
      <c r="N38" s="14" t="n">
        <v>3378.44874008064</v>
      </c>
      <c r="O38" s="14" t="n">
        <v>3570.44697660348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12334.7831131288</v>
      </c>
      <c r="D39" s="14" t="n">
        <f aca="false">+I39+N39</f>
        <v>5490.48895957276</v>
      </c>
      <c r="E39" s="14" t="n">
        <f aca="false">+J39+O39</f>
        <v>6844.29415355604</v>
      </c>
      <c r="G39" s="17" t="s">
        <v>24</v>
      </c>
      <c r="H39" s="14" t="n">
        <f aca="false">+I39+J39</f>
        <v>5885.3664745265</v>
      </c>
      <c r="I39" s="14" t="n">
        <v>2361.70549252349</v>
      </c>
      <c r="J39" s="14" t="n">
        <v>3523.66098200301</v>
      </c>
      <c r="L39" s="17" t="s">
        <v>24</v>
      </c>
      <c r="M39" s="14" t="n">
        <f aca="false">+N39+O39</f>
        <v>6449.41663860231</v>
      </c>
      <c r="N39" s="14" t="n">
        <v>3128.78346704928</v>
      </c>
      <c r="O39" s="14" t="n">
        <v>3320.63317155304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27</v>
      </c>
      <c r="C4" s="3"/>
      <c r="D4" s="3"/>
      <c r="E4" s="3"/>
      <c r="G4" s="3" t="n">
        <f aca="false">+B4</f>
        <v>2027</v>
      </c>
      <c r="H4" s="3"/>
      <c r="I4" s="3"/>
      <c r="J4" s="3"/>
      <c r="L4" s="3" t="n">
        <f aca="false">+B4</f>
        <v>2027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485574.401310089</v>
      </c>
      <c r="D8" s="6" t="n">
        <f aca="false">SUM(D9:D40)</f>
        <v>244780.701974774</v>
      </c>
      <c r="E8" s="6" t="n">
        <f aca="false">SUM(E9:E40)</f>
        <v>240793.699335314</v>
      </c>
      <c r="F8" s="11"/>
      <c r="G8" s="12" t="s">
        <v>8</v>
      </c>
      <c r="H8" s="6" t="n">
        <f aca="false">SUM(H9:H40)</f>
        <v>262167.351833817</v>
      </c>
      <c r="I8" s="6" t="n">
        <f aca="false">SUM(I9:I40)</f>
        <v>130820.155670756</v>
      </c>
      <c r="J8" s="6" t="n">
        <f aca="false">SUM(J9:J40)</f>
        <v>131347.196163061</v>
      </c>
      <c r="L8" s="12" t="s">
        <v>8</v>
      </c>
      <c r="M8" s="6" t="n">
        <f aca="false">SUM(M9:M40)</f>
        <v>223407.049476271</v>
      </c>
      <c r="N8" s="6" t="n">
        <f aca="false">SUM(N9:N40)</f>
        <v>113960.546304018</v>
      </c>
      <c r="O8" s="6" t="n">
        <f aca="false">SUM(O9:O40)</f>
        <v>109446.503172253</v>
      </c>
    </row>
    <row r="9" customFormat="false" ht="13.5" hidden="false" customHeight="true" outlineLevel="0" collapsed="false">
      <c r="B9" s="13" t="n">
        <v>0</v>
      </c>
      <c r="C9" s="14" t="n">
        <f aca="false">+D9+E9</f>
        <v>5273.56949858275</v>
      </c>
      <c r="D9" s="14" t="n">
        <f aca="false">+I9+N9</f>
        <v>2695.53738458491</v>
      </c>
      <c r="E9" s="14" t="n">
        <f aca="false">+J9+O9</f>
        <v>2578.03211399784</v>
      </c>
      <c r="G9" s="13" t="n">
        <v>0</v>
      </c>
      <c r="H9" s="14" t="n">
        <f aca="false">+I9+J9</f>
        <v>2726.88581857594</v>
      </c>
      <c r="I9" s="14" t="n">
        <v>1380.1345642152</v>
      </c>
      <c r="J9" s="14" t="n">
        <v>1346.75125436073</v>
      </c>
      <c r="K9" s="15"/>
      <c r="L9" s="13" t="n">
        <v>0</v>
      </c>
      <c r="M9" s="14" t="n">
        <f aca="false">+N9+O9</f>
        <v>2546.68368000682</v>
      </c>
      <c r="N9" s="14" t="n">
        <v>1315.40282036971</v>
      </c>
      <c r="O9" s="14" t="n">
        <v>1231.28085963711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5261.56499168937</v>
      </c>
      <c r="D10" s="14" t="n">
        <f aca="false">+I10+N10</f>
        <v>2688.6760291337</v>
      </c>
      <c r="E10" s="14" t="n">
        <f aca="false">+J10+O10</f>
        <v>2572.88896255568</v>
      </c>
      <c r="G10" s="13" t="n">
        <v>1</v>
      </c>
      <c r="H10" s="14" t="n">
        <f aca="false">+I10+J10</f>
        <v>2750.28718343142</v>
      </c>
      <c r="I10" s="14" t="n">
        <v>1393.09206173672</v>
      </c>
      <c r="J10" s="14" t="n">
        <v>1357.1951216947</v>
      </c>
      <c r="L10" s="13" t="n">
        <v>1</v>
      </c>
      <c r="M10" s="14" t="n">
        <f aca="false">+N10+O10</f>
        <v>2511.27780825796</v>
      </c>
      <c r="N10" s="14" t="n">
        <v>1295.58396739697</v>
      </c>
      <c r="O10" s="14" t="n">
        <v>1215.69384086098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5302.46110374689</v>
      </c>
      <c r="D11" s="14" t="n">
        <f aca="false">+I11+N11</f>
        <v>2708.1404895804</v>
      </c>
      <c r="E11" s="14" t="n">
        <f aca="false">+J11+O11</f>
        <v>2594.32061416649</v>
      </c>
      <c r="G11" s="13" t="n">
        <v>2</v>
      </c>
      <c r="H11" s="14" t="n">
        <f aca="false">+I11+J11</f>
        <v>2799.43191610496</v>
      </c>
      <c r="I11" s="14" t="n">
        <v>1418.65585003986</v>
      </c>
      <c r="J11" s="14" t="n">
        <v>1380.77606606509</v>
      </c>
      <c r="L11" s="13" t="n">
        <v>2</v>
      </c>
      <c r="M11" s="14" t="n">
        <f aca="false">+N11+O11</f>
        <v>2503.02918764193</v>
      </c>
      <c r="N11" s="14" t="n">
        <v>1289.48463954054</v>
      </c>
      <c r="O11" s="14" t="n">
        <v>1213.54454810139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5399.7247931292</v>
      </c>
      <c r="D12" s="14" t="n">
        <f aca="false">+I12+N12</f>
        <v>2756.18557539472</v>
      </c>
      <c r="E12" s="14" t="n">
        <f aca="false">+J12+O12</f>
        <v>2643.53921773448</v>
      </c>
      <c r="G12" s="13" t="n">
        <v>3</v>
      </c>
      <c r="H12" s="14" t="n">
        <f aca="false">+I12+J12</f>
        <v>2876.82655088955</v>
      </c>
      <c r="I12" s="14" t="n">
        <v>1458.40343674949</v>
      </c>
      <c r="J12" s="14" t="n">
        <v>1418.42311414006</v>
      </c>
      <c r="L12" s="13" t="n">
        <v>3</v>
      </c>
      <c r="M12" s="14" t="n">
        <f aca="false">+N12+O12</f>
        <v>2522.89824223965</v>
      </c>
      <c r="N12" s="14" t="n">
        <v>1297.78213864523</v>
      </c>
      <c r="O12" s="14" t="n">
        <v>1225.11610359442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5537.98627227024</v>
      </c>
      <c r="D13" s="14" t="n">
        <f aca="false">+I13+N13</f>
        <v>2825.13050620778</v>
      </c>
      <c r="E13" s="14" t="n">
        <f aca="false">+J13+O13</f>
        <v>2712.85576606246</v>
      </c>
      <c r="G13" s="13" t="n">
        <v>4</v>
      </c>
      <c r="H13" s="14" t="n">
        <f aca="false">+I13+J13</f>
        <v>2974.78157836006</v>
      </c>
      <c r="I13" s="14" t="n">
        <v>1508.57982917373</v>
      </c>
      <c r="J13" s="14" t="n">
        <v>1466.20174918633</v>
      </c>
      <c r="L13" s="13" t="n">
        <v>4</v>
      </c>
      <c r="M13" s="14" t="n">
        <f aca="false">+N13+O13</f>
        <v>2563.20469391018</v>
      </c>
      <c r="N13" s="14" t="n">
        <v>1316.55067703405</v>
      </c>
      <c r="O13" s="14" t="n">
        <v>1246.65401687613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621.62073673578</v>
      </c>
      <c r="D14" s="14" t="n">
        <f aca="false">+I14+N14</f>
        <v>2829.43926050722</v>
      </c>
      <c r="E14" s="14" t="n">
        <f aca="false">+J14+O14</f>
        <v>2792.18147622856</v>
      </c>
      <c r="G14" s="13" t="n">
        <v>5</v>
      </c>
      <c r="H14" s="14" t="n">
        <f aca="false">+I14+J14</f>
        <v>3042.0113541899</v>
      </c>
      <c r="I14" s="14" t="n">
        <v>1523.31209555089</v>
      </c>
      <c r="J14" s="14" t="n">
        <v>1518.699258639</v>
      </c>
      <c r="L14" s="13" t="n">
        <v>5</v>
      </c>
      <c r="M14" s="14" t="n">
        <f aca="false">+N14+O14</f>
        <v>2579.60938254588</v>
      </c>
      <c r="N14" s="14" t="n">
        <v>1306.12716495633</v>
      </c>
      <c r="O14" s="14" t="n">
        <v>1273.48221758955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604.03933093408</v>
      </c>
      <c r="D15" s="14" t="n">
        <f aca="false">+I15+N15</f>
        <v>2813.14140365166</v>
      </c>
      <c r="E15" s="14" t="n">
        <f aca="false">+J15+O15</f>
        <v>2790.89792728242</v>
      </c>
      <c r="G15" s="13" t="n">
        <v>6</v>
      </c>
      <c r="H15" s="14" t="n">
        <f aca="false">+I15+J15</f>
        <v>3051.9627725807</v>
      </c>
      <c r="I15" s="14" t="n">
        <v>1525.6274207063</v>
      </c>
      <c r="J15" s="14" t="n">
        <v>1526.3353518744</v>
      </c>
      <c r="L15" s="13" t="n">
        <v>6</v>
      </c>
      <c r="M15" s="14" t="n">
        <f aca="false">+N15+O15</f>
        <v>2552.07655835338</v>
      </c>
      <c r="N15" s="14" t="n">
        <v>1287.51398294536</v>
      </c>
      <c r="O15" s="14" t="n">
        <v>1264.56257540802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5864.18841532566</v>
      </c>
      <c r="D16" s="14" t="n">
        <f aca="false">+I16+N16</f>
        <v>2960.52962448951</v>
      </c>
      <c r="E16" s="14" t="n">
        <f aca="false">+J16+O16</f>
        <v>2903.65879083615</v>
      </c>
      <c r="G16" s="13" t="n">
        <v>7</v>
      </c>
      <c r="H16" s="14" t="n">
        <f aca="false">+I16+J16</f>
        <v>3211.28805382929</v>
      </c>
      <c r="I16" s="14" t="n">
        <v>1615.92864362933</v>
      </c>
      <c r="J16" s="14" t="n">
        <v>1595.35941019996</v>
      </c>
      <c r="L16" s="13" t="n">
        <v>7</v>
      </c>
      <c r="M16" s="14" t="n">
        <f aca="false">+N16+O16</f>
        <v>2652.90036149638</v>
      </c>
      <c r="N16" s="14" t="n">
        <v>1344.60098086018</v>
      </c>
      <c r="O16" s="14" t="n">
        <v>1308.29938063619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6366.78667708493</v>
      </c>
      <c r="D17" s="14" t="n">
        <f aca="false">+I17+N17</f>
        <v>3214.21736695416</v>
      </c>
      <c r="E17" s="14" t="n">
        <f aca="false">+J17+O17</f>
        <v>3152.56931013077</v>
      </c>
      <c r="G17" s="13" t="n">
        <v>8</v>
      </c>
      <c r="H17" s="14" t="n">
        <f aca="false">+I17+J17</f>
        <v>3503.13508192447</v>
      </c>
      <c r="I17" s="14" t="n">
        <v>1764.34216640911</v>
      </c>
      <c r="J17" s="14" t="n">
        <v>1738.79291551536</v>
      </c>
      <c r="L17" s="13" t="n">
        <v>8</v>
      </c>
      <c r="M17" s="14" t="n">
        <f aca="false">+N17+O17</f>
        <v>2863.65159516046</v>
      </c>
      <c r="N17" s="14" t="n">
        <v>1449.87520054505</v>
      </c>
      <c r="O17" s="14" t="n">
        <v>1413.77639461541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6953.40748071273</v>
      </c>
      <c r="D18" s="14" t="n">
        <f aca="false">+I18+N18</f>
        <v>3510.38870587551</v>
      </c>
      <c r="E18" s="14" t="n">
        <f aca="false">+J18+O18</f>
        <v>3443.01877483722</v>
      </c>
      <c r="G18" s="13" t="n">
        <v>9</v>
      </c>
      <c r="H18" s="14" t="n">
        <f aca="false">+I18+J18</f>
        <v>3841.47664900673</v>
      </c>
      <c r="I18" s="14" t="n">
        <v>1936.47183196333</v>
      </c>
      <c r="J18" s="14" t="n">
        <v>1905.00481704341</v>
      </c>
      <c r="L18" s="13" t="n">
        <v>9</v>
      </c>
      <c r="M18" s="14" t="n">
        <f aca="false">+N18+O18</f>
        <v>3111.93083170599</v>
      </c>
      <c r="N18" s="14" t="n">
        <v>1573.91687391218</v>
      </c>
      <c r="O18" s="14" t="n">
        <v>1538.01395779381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7151.51610906504</v>
      </c>
      <c r="D19" s="14" t="n">
        <f aca="false">+I19+N19</f>
        <v>3627.12046807514</v>
      </c>
      <c r="E19" s="14" t="n">
        <f aca="false">+J19+O19</f>
        <v>3524.3956409899</v>
      </c>
      <c r="G19" s="13" t="n">
        <v>10</v>
      </c>
      <c r="H19" s="14" t="n">
        <f aca="false">+I19+J19</f>
        <v>3964.66520855697</v>
      </c>
      <c r="I19" s="14" t="n">
        <v>2009.56249553899</v>
      </c>
      <c r="J19" s="14" t="n">
        <v>1955.10271301798</v>
      </c>
      <c r="L19" s="13" t="n">
        <v>10</v>
      </c>
      <c r="M19" s="14" t="n">
        <f aca="false">+N19+O19</f>
        <v>3186.85090050807</v>
      </c>
      <c r="N19" s="14" t="n">
        <v>1617.55797253615</v>
      </c>
      <c r="O19" s="14" t="n">
        <v>1569.29292797192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7394.13844588637</v>
      </c>
      <c r="D20" s="14" t="n">
        <f aca="false">+I20+N20</f>
        <v>3729.72593743871</v>
      </c>
      <c r="E20" s="14" t="n">
        <f aca="false">+J20+O20</f>
        <v>3664.41250844766</v>
      </c>
      <c r="G20" s="13" t="n">
        <v>11</v>
      </c>
      <c r="H20" s="14" t="n">
        <f aca="false">+I20+J20</f>
        <v>4111.48647215701</v>
      </c>
      <c r="I20" s="14" t="n">
        <v>2074.32929530507</v>
      </c>
      <c r="J20" s="14" t="n">
        <v>2037.15717685193</v>
      </c>
      <c r="L20" s="13" t="n">
        <v>11</v>
      </c>
      <c r="M20" s="14" t="n">
        <f aca="false">+N20+O20</f>
        <v>3282.65197372936</v>
      </c>
      <c r="N20" s="14" t="n">
        <v>1655.39664213363</v>
      </c>
      <c r="O20" s="14" t="n">
        <v>1627.25533159573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7485.81774715002</v>
      </c>
      <c r="D21" s="14" t="n">
        <f aca="false">+I21+N21</f>
        <v>3755.53633110101</v>
      </c>
      <c r="E21" s="14" t="n">
        <f aca="false">+J21+O21</f>
        <v>3730.28141604901</v>
      </c>
      <c r="G21" s="13" t="n">
        <v>12</v>
      </c>
      <c r="H21" s="14" t="n">
        <f aca="false">+I21+J21</f>
        <v>4173.34946294394</v>
      </c>
      <c r="I21" s="14" t="n">
        <v>2095.80247307568</v>
      </c>
      <c r="J21" s="14" t="n">
        <v>2077.54698986826</v>
      </c>
      <c r="L21" s="13" t="n">
        <v>12</v>
      </c>
      <c r="M21" s="14" t="n">
        <f aca="false">+N21+O21</f>
        <v>3312.46828420608</v>
      </c>
      <c r="N21" s="14" t="n">
        <v>1659.73385802533</v>
      </c>
      <c r="O21" s="14" t="n">
        <v>1652.73442618075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7523.02757628684</v>
      </c>
      <c r="D22" s="14" t="n">
        <f aca="false">+I22+N22</f>
        <v>3799.4470966328</v>
      </c>
      <c r="E22" s="14" t="n">
        <f aca="false">+J22+O22</f>
        <v>3723.58047965404</v>
      </c>
      <c r="G22" s="13" t="n">
        <v>13</v>
      </c>
      <c r="H22" s="14" t="n">
        <f aca="false">+I22+J22</f>
        <v>4203.86422278853</v>
      </c>
      <c r="I22" s="14" t="n">
        <v>2126.79817422872</v>
      </c>
      <c r="J22" s="14" t="n">
        <v>2077.06604855981</v>
      </c>
      <c r="L22" s="13" t="n">
        <v>13</v>
      </c>
      <c r="M22" s="14" t="n">
        <f aca="false">+N22+O22</f>
        <v>3319.1633534983</v>
      </c>
      <c r="N22" s="14" t="n">
        <v>1672.64892240408</v>
      </c>
      <c r="O22" s="14" t="n">
        <v>1646.51443109423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7386.30184639218</v>
      </c>
      <c r="D23" s="14" t="n">
        <f aca="false">+I23+N23</f>
        <v>3725.40183626457</v>
      </c>
      <c r="E23" s="14" t="n">
        <f aca="false">+J23+O23</f>
        <v>3660.90001012761</v>
      </c>
      <c r="G23" s="13" t="n">
        <v>14</v>
      </c>
      <c r="H23" s="14" t="n">
        <f aca="false">+I23+J23</f>
        <v>4136.02260093957</v>
      </c>
      <c r="I23" s="14" t="n">
        <v>2091.12742237231</v>
      </c>
      <c r="J23" s="14" t="n">
        <v>2044.89517856727</v>
      </c>
      <c r="L23" s="13" t="n">
        <v>14</v>
      </c>
      <c r="M23" s="14" t="n">
        <f aca="false">+N23+O23</f>
        <v>3250.27924545261</v>
      </c>
      <c r="N23" s="14" t="n">
        <v>1634.27441389226</v>
      </c>
      <c r="O23" s="14" t="n">
        <v>1616.00483156034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6562.8107333005</v>
      </c>
      <c r="D24" s="14" t="n">
        <f aca="false">+I24+N24</f>
        <v>18443.4717588326</v>
      </c>
      <c r="E24" s="14" t="n">
        <f aca="false">+J24+O24</f>
        <v>18119.3389744679</v>
      </c>
      <c r="G24" s="16" t="s">
        <v>9</v>
      </c>
      <c r="H24" s="14" t="n">
        <f aca="false">+I24+J24</f>
        <v>20570.8909449666</v>
      </c>
      <c r="I24" s="14" t="n">
        <v>10420.4116292557</v>
      </c>
      <c r="J24" s="14" t="n">
        <v>10150.4793157109</v>
      </c>
      <c r="L24" s="16" t="s">
        <v>9</v>
      </c>
      <c r="M24" s="14" t="n">
        <f aca="false">+N24+O24</f>
        <v>15991.9197883339</v>
      </c>
      <c r="N24" s="14" t="n">
        <v>8023.0601295769</v>
      </c>
      <c r="O24" s="14" t="n">
        <v>7968.85965875697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5336.184413354</v>
      </c>
      <c r="D25" s="14" t="n">
        <f aca="false">+I25+N25</f>
        <v>17708.4454696369</v>
      </c>
      <c r="E25" s="14" t="n">
        <f aca="false">+J25+O25</f>
        <v>17627.7389437171</v>
      </c>
      <c r="G25" s="16" t="s">
        <v>10</v>
      </c>
      <c r="H25" s="14" t="n">
        <f aca="false">+I25+J25</f>
        <v>19939.4624417452</v>
      </c>
      <c r="I25" s="14" t="n">
        <v>10053.7115605948</v>
      </c>
      <c r="J25" s="14" t="n">
        <v>9885.75088115042</v>
      </c>
      <c r="L25" s="16" t="s">
        <v>10</v>
      </c>
      <c r="M25" s="14" t="n">
        <f aca="false">+N25+O25</f>
        <v>15396.7219716087</v>
      </c>
      <c r="N25" s="14" t="n">
        <v>7654.73390904204</v>
      </c>
      <c r="O25" s="14" t="n">
        <v>7741.98806256668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7015.9351653953</v>
      </c>
      <c r="D26" s="14" t="n">
        <f aca="false">+I26+N26</f>
        <v>18539.2471557604</v>
      </c>
      <c r="E26" s="14" t="n">
        <f aca="false">+J26+O26</f>
        <v>18476.6880096349</v>
      </c>
      <c r="G26" s="16" t="s">
        <v>11</v>
      </c>
      <c r="H26" s="14" t="n">
        <f aca="false">+I26+J26</f>
        <v>20771.5993323999</v>
      </c>
      <c r="I26" s="14" t="n">
        <v>10458.4642556462</v>
      </c>
      <c r="J26" s="14" t="n">
        <v>10313.1350767537</v>
      </c>
      <c r="L26" s="16" t="s">
        <v>11</v>
      </c>
      <c r="M26" s="14" t="n">
        <f aca="false">+N26+O26</f>
        <v>16244.3358329954</v>
      </c>
      <c r="N26" s="14" t="n">
        <v>8080.78290011419</v>
      </c>
      <c r="O26" s="14" t="n">
        <v>8163.55293288125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9558.6987815728</v>
      </c>
      <c r="D27" s="14" t="n">
        <f aca="false">+I27+N27</f>
        <v>19900.7497593518</v>
      </c>
      <c r="E27" s="14" t="n">
        <f aca="false">+J27+O27</f>
        <v>19657.949022221</v>
      </c>
      <c r="G27" s="16" t="s">
        <v>12</v>
      </c>
      <c r="H27" s="14" t="n">
        <f aca="false">+I27+J27</f>
        <v>21965.7660162618</v>
      </c>
      <c r="I27" s="14" t="n">
        <v>11076.5325258707</v>
      </c>
      <c r="J27" s="14" t="n">
        <v>10889.2334903911</v>
      </c>
      <c r="L27" s="16" t="s">
        <v>12</v>
      </c>
      <c r="M27" s="14" t="n">
        <f aca="false">+N27+O27</f>
        <v>17592.9327653111</v>
      </c>
      <c r="N27" s="14" t="n">
        <v>8824.21723348114</v>
      </c>
      <c r="O27" s="14" t="n">
        <v>8768.71553182991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40209.0080233386</v>
      </c>
      <c r="D28" s="14" t="n">
        <f aca="false">+I28+N28</f>
        <v>20371.6873798402</v>
      </c>
      <c r="E28" s="14" t="n">
        <f aca="false">+J28+O28</f>
        <v>19837.3206434984</v>
      </c>
      <c r="G28" s="16" t="s">
        <v>13</v>
      </c>
      <c r="H28" s="14" t="n">
        <f aca="false">+I28+J28</f>
        <v>22101.847068873</v>
      </c>
      <c r="I28" s="14" t="n">
        <v>11183.3752657212</v>
      </c>
      <c r="J28" s="14" t="n">
        <v>10918.4718031518</v>
      </c>
      <c r="L28" s="16" t="s">
        <v>13</v>
      </c>
      <c r="M28" s="14" t="n">
        <f aca="false">+N28+O28</f>
        <v>18107.1609544656</v>
      </c>
      <c r="N28" s="14" t="n">
        <v>9188.31211411901</v>
      </c>
      <c r="O28" s="14" t="n">
        <v>8918.84884034658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8393.5798429182</v>
      </c>
      <c r="D29" s="14" t="n">
        <f aca="false">+I29+N29</f>
        <v>19419.6366923737</v>
      </c>
      <c r="E29" s="14" t="n">
        <f aca="false">+J29+O29</f>
        <v>18973.9431505445</v>
      </c>
      <c r="G29" s="16" t="s">
        <v>14</v>
      </c>
      <c r="H29" s="14" t="n">
        <f aca="false">+I29+J29</f>
        <v>20926.2671877765</v>
      </c>
      <c r="I29" s="14" t="n">
        <v>10520.0611404483</v>
      </c>
      <c r="J29" s="14" t="n">
        <v>10406.2060473282</v>
      </c>
      <c r="L29" s="16" t="s">
        <v>14</v>
      </c>
      <c r="M29" s="14" t="n">
        <f aca="false">+N29+O29</f>
        <v>17467.3126551418</v>
      </c>
      <c r="N29" s="14" t="n">
        <v>8899.57555192546</v>
      </c>
      <c r="O29" s="14" t="n">
        <v>8567.73710321632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2383.3544727407</v>
      </c>
      <c r="D30" s="14" t="n">
        <f aca="false">+I30+N30</f>
        <v>16332.2732569634</v>
      </c>
      <c r="E30" s="14" t="n">
        <f aca="false">+J30+O30</f>
        <v>16051.0812157774</v>
      </c>
      <c r="G30" s="16" t="s">
        <v>15</v>
      </c>
      <c r="H30" s="14" t="n">
        <f aca="false">+I30+J30</f>
        <v>17485.2006438085</v>
      </c>
      <c r="I30" s="14" t="n">
        <v>8714.41656441097</v>
      </c>
      <c r="J30" s="14" t="n">
        <v>8770.78407939749</v>
      </c>
      <c r="L30" s="16" t="s">
        <v>15</v>
      </c>
      <c r="M30" s="14" t="n">
        <f aca="false">+N30+O30</f>
        <v>14898.1538289323</v>
      </c>
      <c r="N30" s="14" t="n">
        <v>7617.8566925524</v>
      </c>
      <c r="O30" s="14" t="n">
        <v>7280.29713637988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26044.4650946424</v>
      </c>
      <c r="D31" s="14" t="n">
        <f aca="false">+I31+N31</f>
        <v>13169.1935288838</v>
      </c>
      <c r="E31" s="14" t="n">
        <f aca="false">+J31+O31</f>
        <v>12875.2715657587</v>
      </c>
      <c r="G31" s="16" t="s">
        <v>16</v>
      </c>
      <c r="H31" s="14" t="n">
        <f aca="false">+I31+J31</f>
        <v>13842.6003926253</v>
      </c>
      <c r="I31" s="14" t="n">
        <v>6873.7236835153</v>
      </c>
      <c r="J31" s="14" t="n">
        <v>6968.87670911001</v>
      </c>
      <c r="L31" s="16" t="s">
        <v>16</v>
      </c>
      <c r="M31" s="14" t="n">
        <f aca="false">+N31+O31</f>
        <v>12201.8647020171</v>
      </c>
      <c r="N31" s="14" t="n">
        <v>6295.46984536847</v>
      </c>
      <c r="O31" s="14" t="n">
        <v>5906.39485664865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4111.6867867648</v>
      </c>
      <c r="D32" s="14" t="n">
        <f aca="false">+I32+N32</f>
        <v>12164.7828679379</v>
      </c>
      <c r="E32" s="14" t="n">
        <f aca="false">+J32+O32</f>
        <v>11946.9039188269</v>
      </c>
      <c r="G32" s="16" t="s">
        <v>17</v>
      </c>
      <c r="H32" s="14" t="n">
        <f aca="false">+I32+J32</f>
        <v>12545.7741570813</v>
      </c>
      <c r="I32" s="14" t="n">
        <v>6152.34682256037</v>
      </c>
      <c r="J32" s="14" t="n">
        <v>6393.42733452094</v>
      </c>
      <c r="L32" s="16" t="s">
        <v>17</v>
      </c>
      <c r="M32" s="14" t="n">
        <f aca="false">+N32+O32</f>
        <v>11565.9126296835</v>
      </c>
      <c r="N32" s="14" t="n">
        <v>6012.43604537749</v>
      </c>
      <c r="O32" s="14" t="n">
        <v>5553.47658430598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3264.7185632614</v>
      </c>
      <c r="D33" s="14" t="n">
        <f aca="false">+I33+N33</f>
        <v>11786.0983460025</v>
      </c>
      <c r="E33" s="14" t="n">
        <f aca="false">+J33+O33</f>
        <v>11478.6202172589</v>
      </c>
      <c r="G33" s="16" t="s">
        <v>18</v>
      </c>
      <c r="H33" s="14" t="n">
        <f aca="false">+I33+J33</f>
        <v>11874.6532459577</v>
      </c>
      <c r="I33" s="14" t="n">
        <v>5765.23073253315</v>
      </c>
      <c r="J33" s="14" t="n">
        <v>6109.42251342458</v>
      </c>
      <c r="L33" s="16" t="s">
        <v>18</v>
      </c>
      <c r="M33" s="14" t="n">
        <f aca="false">+N33+O33</f>
        <v>11390.0653173037</v>
      </c>
      <c r="N33" s="14" t="n">
        <v>6020.86761346934</v>
      </c>
      <c r="O33" s="14" t="n">
        <v>5369.19770383432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19753.2837450615</v>
      </c>
      <c r="D34" s="14" t="n">
        <f aca="false">+I34+N34</f>
        <v>10055.1182283733</v>
      </c>
      <c r="E34" s="14" t="n">
        <f aca="false">+J34+O34</f>
        <v>9698.16551668822</v>
      </c>
      <c r="G34" s="16" t="s">
        <v>19</v>
      </c>
      <c r="H34" s="14" t="n">
        <f aca="false">+I34+J34</f>
        <v>9916.81647675105</v>
      </c>
      <c r="I34" s="14" t="n">
        <v>4789.77933389158</v>
      </c>
      <c r="J34" s="14" t="n">
        <v>5127.03714285948</v>
      </c>
      <c r="L34" s="16" t="s">
        <v>19</v>
      </c>
      <c r="M34" s="14" t="n">
        <f aca="false">+N34+O34</f>
        <v>9836.46726831042</v>
      </c>
      <c r="N34" s="14" t="n">
        <v>5265.33889448168</v>
      </c>
      <c r="O34" s="14" t="n">
        <v>4571.12837382874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5086.9707172125</v>
      </c>
      <c r="D35" s="14" t="n">
        <f aca="false">+I35+N35</f>
        <v>7649.14768671661</v>
      </c>
      <c r="E35" s="14" t="n">
        <f aca="false">+J35+O35</f>
        <v>7437.82303049593</v>
      </c>
      <c r="G35" s="16" t="s">
        <v>20</v>
      </c>
      <c r="H35" s="14" t="n">
        <f aca="false">+I35+J35</f>
        <v>7461.6429866831</v>
      </c>
      <c r="I35" s="14" t="n">
        <v>3581.96647377952</v>
      </c>
      <c r="J35" s="14" t="n">
        <v>3879.67651290359</v>
      </c>
      <c r="L35" s="16" t="s">
        <v>20</v>
      </c>
      <c r="M35" s="14" t="n">
        <f aca="false">+N35+O35</f>
        <v>7625.32773052944</v>
      </c>
      <c r="N35" s="14" t="n">
        <v>4067.1812129371</v>
      </c>
      <c r="O35" s="14" t="n">
        <v>3558.14651759234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0261.6953809333</v>
      </c>
      <c r="D36" s="14" t="n">
        <f aca="false">+I36+N36</f>
        <v>5107.43964418061</v>
      </c>
      <c r="E36" s="14" t="n">
        <f aca="false">+J36+O36</f>
        <v>5154.25573675271</v>
      </c>
      <c r="G36" s="17" t="s">
        <v>21</v>
      </c>
      <c r="H36" s="14" t="n">
        <f aca="false">+I36+J36</f>
        <v>5015.35411484881</v>
      </c>
      <c r="I36" s="14" t="n">
        <v>2371.84409136646</v>
      </c>
      <c r="J36" s="14" t="n">
        <v>2643.51002348236</v>
      </c>
      <c r="L36" s="17" t="s">
        <v>21</v>
      </c>
      <c r="M36" s="14" t="n">
        <f aca="false">+N36+O36</f>
        <v>5246.34126608451</v>
      </c>
      <c r="N36" s="14" t="n">
        <v>2735.59555281415</v>
      </c>
      <c r="O36" s="14" t="n">
        <v>2510.74571327036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6635.74632066961</v>
      </c>
      <c r="D37" s="14" t="n">
        <f aca="false">+I37+N37</f>
        <v>3250.29585729118</v>
      </c>
      <c r="E37" s="14" t="n">
        <f aca="false">+J37+O37</f>
        <v>3385.45046337844</v>
      </c>
      <c r="G37" s="17" t="s">
        <v>22</v>
      </c>
      <c r="H37" s="14" t="n">
        <f aca="false">+I37+J37</f>
        <v>3205.37181002242</v>
      </c>
      <c r="I37" s="14" t="n">
        <v>1504.52883726528</v>
      </c>
      <c r="J37" s="14" t="n">
        <v>1700.84297275714</v>
      </c>
      <c r="L37" s="17" t="s">
        <v>22</v>
      </c>
      <c r="M37" s="14" t="n">
        <f aca="false">+N37+O37</f>
        <v>3430.3745106472</v>
      </c>
      <c r="N37" s="14" t="n">
        <v>1745.7670200259</v>
      </c>
      <c r="O37" s="14" t="n">
        <v>1684.60749062129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3871.2693938015</v>
      </c>
      <c r="D38" s="14" t="n">
        <f aca="false">+I38+N38</f>
        <v>1845.03867184675</v>
      </c>
      <c r="E38" s="14" t="n">
        <f aca="false">+J38+O38</f>
        <v>2026.23072195475</v>
      </c>
      <c r="G38" s="17" t="s">
        <v>23</v>
      </c>
      <c r="H38" s="14" t="n">
        <f aca="false">+I38+J38</f>
        <v>1841.93194424839</v>
      </c>
      <c r="I38" s="14" t="n">
        <v>846.655666768019</v>
      </c>
      <c r="J38" s="14" t="n">
        <v>995.276277480371</v>
      </c>
      <c r="L38" s="17" t="s">
        <v>23</v>
      </c>
      <c r="M38" s="14" t="n">
        <f aca="false">+N38+O38</f>
        <v>2029.33744955311</v>
      </c>
      <c r="N38" s="14" t="n">
        <v>998.383005078727</v>
      </c>
      <c r="O38" s="14" t="n">
        <v>1030.95444447438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2958.84285012939</v>
      </c>
      <c r="D39" s="14" t="n">
        <f aca="false">+I39+N39</f>
        <v>1399.45765489109</v>
      </c>
      <c r="E39" s="14" t="n">
        <f aca="false">+J39+O39</f>
        <v>1559.3851952383</v>
      </c>
      <c r="G39" s="17" t="s">
        <v>24</v>
      </c>
      <c r="H39" s="14" t="n">
        <f aca="false">+I39+J39</f>
        <v>1334.69814348861</v>
      </c>
      <c r="I39" s="14" t="n">
        <v>584.939326433903</v>
      </c>
      <c r="J39" s="14" t="n">
        <v>749.758817054703</v>
      </c>
      <c r="L39" s="17" t="s">
        <v>24</v>
      </c>
      <c r="M39" s="14" t="n">
        <f aca="false">+N39+O39</f>
        <v>1624.14470664079</v>
      </c>
      <c r="N39" s="14" t="n">
        <v>814.518328457184</v>
      </c>
      <c r="O39" s="14" t="n">
        <v>809.626378183602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28</v>
      </c>
      <c r="C4" s="3"/>
      <c r="D4" s="3"/>
      <c r="E4" s="3"/>
      <c r="G4" s="3" t="n">
        <f aca="false">+B4</f>
        <v>2028</v>
      </c>
      <c r="H4" s="3"/>
      <c r="I4" s="3"/>
      <c r="J4" s="3"/>
      <c r="L4" s="3" t="n">
        <f aca="false">+B4</f>
        <v>2028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488992.61804903</v>
      </c>
      <c r="D8" s="6" t="n">
        <f aca="false">SUM(D9:D40)</f>
        <v>246407.495547158</v>
      </c>
      <c r="E8" s="6" t="n">
        <f aca="false">SUM(E9:E40)</f>
        <v>242585.122501872</v>
      </c>
      <c r="F8" s="11"/>
      <c r="G8" s="12" t="s">
        <v>8</v>
      </c>
      <c r="H8" s="6" t="n">
        <f aca="false">SUM(H9:H40)</f>
        <v>264261.816453684</v>
      </c>
      <c r="I8" s="6" t="n">
        <f aca="false">SUM(I9:I40)</f>
        <v>131770.338617446</v>
      </c>
      <c r="J8" s="6" t="n">
        <f aca="false">SUM(J9:J40)</f>
        <v>132491.477836238</v>
      </c>
      <c r="L8" s="12" t="s">
        <v>8</v>
      </c>
      <c r="M8" s="6" t="n">
        <f aca="false">SUM(M9:M40)</f>
        <v>224730.801595346</v>
      </c>
      <c r="N8" s="6" t="n">
        <f aca="false">SUM(N9:N40)</f>
        <v>114637.156929712</v>
      </c>
      <c r="O8" s="6" t="n">
        <f aca="false">SUM(O9:O40)</f>
        <v>110093.644665634</v>
      </c>
    </row>
    <row r="9" customFormat="false" ht="13.5" hidden="false" customHeight="true" outlineLevel="0" collapsed="false">
      <c r="B9" s="13" t="n">
        <v>0</v>
      </c>
      <c r="C9" s="14" t="n">
        <f aca="false">+D9+E9</f>
        <v>5193.94951092344</v>
      </c>
      <c r="D9" s="14" t="n">
        <f aca="false">+I9+N9</f>
        <v>2655.33526492403</v>
      </c>
      <c r="E9" s="14" t="n">
        <f aca="false">+J9+O9</f>
        <v>2538.61424599941</v>
      </c>
      <c r="G9" s="13" t="n">
        <v>0</v>
      </c>
      <c r="H9" s="14" t="n">
        <f aca="false">+I9+J9</f>
        <v>2688.81415168064</v>
      </c>
      <c r="I9" s="14" t="n">
        <v>1361.21619544233</v>
      </c>
      <c r="J9" s="14" t="n">
        <v>1327.5979562383</v>
      </c>
      <c r="K9" s="15"/>
      <c r="L9" s="13" t="n">
        <v>0</v>
      </c>
      <c r="M9" s="14" t="n">
        <f aca="false">+N9+O9</f>
        <v>2505.1353592428</v>
      </c>
      <c r="N9" s="14" t="n">
        <v>1294.1190694817</v>
      </c>
      <c r="O9" s="14" t="n">
        <v>1211.0162897611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5221.16056624588</v>
      </c>
      <c r="D10" s="14" t="n">
        <f aca="false">+I10+N10</f>
        <v>2668.44434672526</v>
      </c>
      <c r="E10" s="14" t="n">
        <f aca="false">+J10+O10</f>
        <v>2552.71621952063</v>
      </c>
      <c r="G10" s="13" t="n">
        <v>1</v>
      </c>
      <c r="H10" s="14" t="n">
        <f aca="false">+I10+J10</f>
        <v>2732.66366431691</v>
      </c>
      <c r="I10" s="14" t="n">
        <v>1384.38411797733</v>
      </c>
      <c r="J10" s="14" t="n">
        <v>1348.27954633958</v>
      </c>
      <c r="L10" s="13" t="n">
        <v>1</v>
      </c>
      <c r="M10" s="14" t="n">
        <f aca="false">+N10+O10</f>
        <v>2488.49690192897</v>
      </c>
      <c r="N10" s="14" t="n">
        <v>1284.06022874793</v>
      </c>
      <c r="O10" s="14" t="n">
        <v>1204.43667318105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5240.18856956401</v>
      </c>
      <c r="D11" s="14" t="n">
        <f aca="false">+I11+N11</f>
        <v>2676.66278197816</v>
      </c>
      <c r="E11" s="14" t="n">
        <f aca="false">+J11+O11</f>
        <v>2563.52578758584</v>
      </c>
      <c r="G11" s="13" t="n">
        <v>2</v>
      </c>
      <c r="H11" s="14" t="n">
        <f aca="false">+I11+J11</f>
        <v>2770.39409854717</v>
      </c>
      <c r="I11" s="14" t="n">
        <v>1404.02984417952</v>
      </c>
      <c r="J11" s="14" t="n">
        <v>1366.36425436765</v>
      </c>
      <c r="L11" s="13" t="n">
        <v>2</v>
      </c>
      <c r="M11" s="14" t="n">
        <f aca="false">+N11+O11</f>
        <v>2469.79447101684</v>
      </c>
      <c r="N11" s="14" t="n">
        <v>1272.63293779864</v>
      </c>
      <c r="O11" s="14" t="n">
        <v>1197.1615332182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5284.24468750624</v>
      </c>
      <c r="D12" s="14" t="n">
        <f aca="false">+I12+N12</f>
        <v>2697.47319635474</v>
      </c>
      <c r="E12" s="14" t="n">
        <f aca="false">+J12+O12</f>
        <v>2586.7714911515</v>
      </c>
      <c r="G12" s="13" t="n">
        <v>3</v>
      </c>
      <c r="H12" s="14" t="n">
        <f aca="false">+I12+J12</f>
        <v>2819.44701766996</v>
      </c>
      <c r="I12" s="14" t="n">
        <v>1429.27578343724</v>
      </c>
      <c r="J12" s="14" t="n">
        <v>1390.17123423272</v>
      </c>
      <c r="L12" s="13" t="n">
        <v>3</v>
      </c>
      <c r="M12" s="14" t="n">
        <f aca="false">+N12+O12</f>
        <v>2464.79766983628</v>
      </c>
      <c r="N12" s="14" t="n">
        <v>1268.1974129175</v>
      </c>
      <c r="O12" s="14" t="n">
        <v>1196.60025691878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5382.40639477367</v>
      </c>
      <c r="D13" s="14" t="n">
        <f aca="false">+I13+N13</f>
        <v>2745.90895453146</v>
      </c>
      <c r="E13" s="14" t="n">
        <f aca="false">+J13+O13</f>
        <v>2636.49744024221</v>
      </c>
      <c r="G13" s="13" t="n">
        <v>4</v>
      </c>
      <c r="H13" s="14" t="n">
        <f aca="false">+I13+J13</f>
        <v>2895.64328335466</v>
      </c>
      <c r="I13" s="14" t="n">
        <v>1468.28420332372</v>
      </c>
      <c r="J13" s="14" t="n">
        <v>1427.35908003094</v>
      </c>
      <c r="L13" s="13" t="n">
        <v>4</v>
      </c>
      <c r="M13" s="14" t="n">
        <f aca="false">+N13+O13</f>
        <v>2486.76311141901</v>
      </c>
      <c r="N13" s="14" t="n">
        <v>1277.62475120774</v>
      </c>
      <c r="O13" s="14" t="n">
        <v>1209.13836021127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520.52141295808</v>
      </c>
      <c r="D14" s="14" t="n">
        <f aca="false">+I14+N14</f>
        <v>2814.53661074858</v>
      </c>
      <c r="E14" s="14" t="n">
        <f aca="false">+J14+O14</f>
        <v>2705.9848022095</v>
      </c>
      <c r="G14" s="13" t="n">
        <v>5</v>
      </c>
      <c r="H14" s="14" t="n">
        <f aca="false">+I14+J14</f>
        <v>2991.7899199478</v>
      </c>
      <c r="I14" s="14" t="n">
        <v>1517.34596488514</v>
      </c>
      <c r="J14" s="14" t="n">
        <v>1474.44395506266</v>
      </c>
      <c r="L14" s="13" t="n">
        <v>5</v>
      </c>
      <c r="M14" s="14" t="n">
        <f aca="false">+N14+O14</f>
        <v>2528.73149301028</v>
      </c>
      <c r="N14" s="14" t="n">
        <v>1297.19064586344</v>
      </c>
      <c r="O14" s="14" t="n">
        <v>1231.54084714684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603.67714056711</v>
      </c>
      <c r="D15" s="14" t="n">
        <f aca="false">+I15+N15</f>
        <v>2818.40701840622</v>
      </c>
      <c r="E15" s="14" t="n">
        <f aca="false">+J15+O15</f>
        <v>2785.2701221609</v>
      </c>
      <c r="G15" s="13" t="n">
        <v>6</v>
      </c>
      <c r="H15" s="14" t="n">
        <f aca="false">+I15+J15</f>
        <v>3056.56373006032</v>
      </c>
      <c r="I15" s="14" t="n">
        <v>1530.50519598253</v>
      </c>
      <c r="J15" s="14" t="n">
        <v>1526.05853407778</v>
      </c>
      <c r="L15" s="13" t="n">
        <v>6</v>
      </c>
      <c r="M15" s="14" t="n">
        <f aca="false">+N15+O15</f>
        <v>2547.1134105068</v>
      </c>
      <c r="N15" s="14" t="n">
        <v>1287.90182242369</v>
      </c>
      <c r="O15" s="14" t="n">
        <v>1259.21158808311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5585.39781499707</v>
      </c>
      <c r="D16" s="14" t="n">
        <f aca="false">+I16+N16</f>
        <v>2801.45778266845</v>
      </c>
      <c r="E16" s="14" t="n">
        <f aca="false">+J16+O16</f>
        <v>2783.94003232863</v>
      </c>
      <c r="G16" s="13" t="n">
        <v>7</v>
      </c>
      <c r="H16" s="14" t="n">
        <f aca="false">+I16+J16</f>
        <v>3063.46897921355</v>
      </c>
      <c r="I16" s="14" t="n">
        <v>1531.03747605597</v>
      </c>
      <c r="J16" s="14" t="n">
        <v>1532.43150315758</v>
      </c>
      <c r="L16" s="13" t="n">
        <v>7</v>
      </c>
      <c r="M16" s="14" t="n">
        <f aca="false">+N16+O16</f>
        <v>2521.92883578352</v>
      </c>
      <c r="N16" s="14" t="n">
        <v>1270.42030661248</v>
      </c>
      <c r="O16" s="14" t="n">
        <v>1251.50852917104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5843.39558391604</v>
      </c>
      <c r="D17" s="14" t="n">
        <f aca="false">+I17+N17</f>
        <v>2947.26776292467</v>
      </c>
      <c r="E17" s="14" t="n">
        <f aca="false">+J17+O17</f>
        <v>2896.12782099137</v>
      </c>
      <c r="G17" s="13" t="n">
        <v>8</v>
      </c>
      <c r="H17" s="14" t="n">
        <f aca="false">+I17+J17</f>
        <v>3220.04980021111</v>
      </c>
      <c r="I17" s="14" t="n">
        <v>1619.72683240861</v>
      </c>
      <c r="J17" s="14" t="n">
        <v>1600.32296780251</v>
      </c>
      <c r="L17" s="13" t="n">
        <v>8</v>
      </c>
      <c r="M17" s="14" t="n">
        <f aca="false">+N17+O17</f>
        <v>2623.34578370493</v>
      </c>
      <c r="N17" s="14" t="n">
        <v>1327.54093051607</v>
      </c>
      <c r="O17" s="14" t="n">
        <v>1295.80485318886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6342.62144097348</v>
      </c>
      <c r="D18" s="14" t="n">
        <f aca="false">+I18+N18</f>
        <v>3198.70699436624</v>
      </c>
      <c r="E18" s="14" t="n">
        <f aca="false">+J18+O18</f>
        <v>3143.91444660725</v>
      </c>
      <c r="G18" s="13" t="n">
        <v>9</v>
      </c>
      <c r="H18" s="14" t="n">
        <f aca="false">+I18+J18</f>
        <v>3509.15272389508</v>
      </c>
      <c r="I18" s="14" t="n">
        <v>1766.45654814319</v>
      </c>
      <c r="J18" s="14" t="n">
        <v>1742.69617575189</v>
      </c>
      <c r="L18" s="13" t="n">
        <v>9</v>
      </c>
      <c r="M18" s="14" t="n">
        <f aca="false">+N18+O18</f>
        <v>2833.46871707841</v>
      </c>
      <c r="N18" s="14" t="n">
        <v>1432.25044622305</v>
      </c>
      <c r="O18" s="14" t="n">
        <v>1401.21827085536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6925.20884112353</v>
      </c>
      <c r="D19" s="14" t="n">
        <f aca="false">+I19+N19</f>
        <v>3492.28088146387</v>
      </c>
      <c r="E19" s="14" t="n">
        <f aca="false">+J19+O19</f>
        <v>3432.92795965967</v>
      </c>
      <c r="G19" s="13" t="n">
        <v>10</v>
      </c>
      <c r="H19" s="14" t="n">
        <f aca="false">+I19+J19</f>
        <v>3844.50278618243</v>
      </c>
      <c r="I19" s="14" t="n">
        <v>1936.75037915477</v>
      </c>
      <c r="J19" s="14" t="n">
        <v>1907.75240702767</v>
      </c>
      <c r="L19" s="13" t="n">
        <v>10</v>
      </c>
      <c r="M19" s="14" t="n">
        <f aca="false">+N19+O19</f>
        <v>3080.7060549411</v>
      </c>
      <c r="N19" s="14" t="n">
        <v>1555.5305023091</v>
      </c>
      <c r="O19" s="14" t="n">
        <v>1525.175552632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7120.90085084466</v>
      </c>
      <c r="D20" s="14" t="n">
        <f aca="false">+I20+N20</f>
        <v>3607.44005063118</v>
      </c>
      <c r="E20" s="14" t="n">
        <f aca="false">+J20+O20</f>
        <v>3513.46080021348</v>
      </c>
      <c r="G20" s="13" t="n">
        <v>11</v>
      </c>
      <c r="H20" s="14" t="n">
        <f aca="false">+I20+J20</f>
        <v>3964.63478643311</v>
      </c>
      <c r="I20" s="14" t="n">
        <v>2008.05157290164</v>
      </c>
      <c r="J20" s="14" t="n">
        <v>1956.58321353147</v>
      </c>
      <c r="L20" s="13" t="n">
        <v>11</v>
      </c>
      <c r="M20" s="14" t="n">
        <f aca="false">+N20+O20</f>
        <v>3156.26606441155</v>
      </c>
      <c r="N20" s="14" t="n">
        <v>1599.38847772954</v>
      </c>
      <c r="O20" s="14" t="n">
        <v>1556.87758668201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7361.33434788726</v>
      </c>
      <c r="D21" s="14" t="n">
        <f aca="false">+I21+N21</f>
        <v>3708.80430409535</v>
      </c>
      <c r="E21" s="14" t="n">
        <f aca="false">+J21+O21</f>
        <v>3652.53004379191</v>
      </c>
      <c r="G21" s="13" t="n">
        <v>12</v>
      </c>
      <c r="H21" s="14" t="n">
        <f aca="false">+I21+J21</f>
        <v>4108.84151727922</v>
      </c>
      <c r="I21" s="14" t="n">
        <v>2071.27735864062</v>
      </c>
      <c r="J21" s="14" t="n">
        <v>2037.56415863859</v>
      </c>
      <c r="L21" s="13" t="n">
        <v>12</v>
      </c>
      <c r="M21" s="14" t="n">
        <f aca="false">+N21+O21</f>
        <v>3252.49283060804</v>
      </c>
      <c r="N21" s="14" t="n">
        <v>1637.52694545473</v>
      </c>
      <c r="O21" s="14" t="n">
        <v>1614.96588515331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7452.4333575467</v>
      </c>
      <c r="D22" s="14" t="n">
        <f aca="false">+I22+N22</f>
        <v>3734.36295237094</v>
      </c>
      <c r="E22" s="14" t="n">
        <f aca="false">+J22+O22</f>
        <v>3718.07040517576</v>
      </c>
      <c r="G22" s="13" t="n">
        <v>13</v>
      </c>
      <c r="H22" s="14" t="n">
        <f aca="false">+I22+J22</f>
        <v>4168.92187097883</v>
      </c>
      <c r="I22" s="14" t="n">
        <v>2091.72416489476</v>
      </c>
      <c r="J22" s="14" t="n">
        <v>2077.19770608407</v>
      </c>
      <c r="L22" s="13" t="n">
        <v>13</v>
      </c>
      <c r="M22" s="14" t="n">
        <f aca="false">+N22+O22</f>
        <v>3283.51148656787</v>
      </c>
      <c r="N22" s="14" t="n">
        <v>1642.63878747618</v>
      </c>
      <c r="O22" s="14" t="n">
        <v>1640.87269909169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7490.723253865</v>
      </c>
      <c r="D23" s="14" t="n">
        <f aca="false">+I23+N23</f>
        <v>3778.74541043167</v>
      </c>
      <c r="E23" s="14" t="n">
        <f aca="false">+J23+O23</f>
        <v>3711.97784343333</v>
      </c>
      <c r="G23" s="13" t="n">
        <v>14</v>
      </c>
      <c r="H23" s="14" t="n">
        <f aca="false">+I23+J23</f>
        <v>4198.73193092549</v>
      </c>
      <c r="I23" s="14" t="n">
        <v>2122.27929877782</v>
      </c>
      <c r="J23" s="14" t="n">
        <v>2076.45263214767</v>
      </c>
      <c r="L23" s="13" t="n">
        <v>14</v>
      </c>
      <c r="M23" s="14" t="n">
        <f aca="false">+N23+O23</f>
        <v>3291.99132293951</v>
      </c>
      <c r="N23" s="14" t="n">
        <v>1656.46611165385</v>
      </c>
      <c r="O23" s="14" t="n">
        <v>1635.52521128566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6510.7532824084</v>
      </c>
      <c r="D24" s="14" t="n">
        <f aca="false">+I24+N24</f>
        <v>18393.6966099773</v>
      </c>
      <c r="E24" s="14" t="n">
        <f aca="false">+J24+O24</f>
        <v>18117.0566724311</v>
      </c>
      <c r="G24" s="16" t="s">
        <v>9</v>
      </c>
      <c r="H24" s="14" t="n">
        <f aca="false">+I24+J24</f>
        <v>20560.7058270417</v>
      </c>
      <c r="I24" s="14" t="n">
        <v>10398.375006547</v>
      </c>
      <c r="J24" s="14" t="n">
        <v>10162.3308204947</v>
      </c>
      <c r="L24" s="16" t="s">
        <v>9</v>
      </c>
      <c r="M24" s="14" t="n">
        <f aca="false">+N24+O24</f>
        <v>15950.0474553667</v>
      </c>
      <c r="N24" s="14" t="n">
        <v>7995.32160343023</v>
      </c>
      <c r="O24" s="14" t="n">
        <v>7954.72585193643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5706.5359582008</v>
      </c>
      <c r="D25" s="14" t="n">
        <f aca="false">+I25+N25</f>
        <v>17923.3295596878</v>
      </c>
      <c r="E25" s="14" t="n">
        <f aca="false">+J25+O25</f>
        <v>17783.206398513</v>
      </c>
      <c r="G25" s="16" t="s">
        <v>10</v>
      </c>
      <c r="H25" s="14" t="n">
        <f aca="false">+I25+J25</f>
        <v>20174.5510006622</v>
      </c>
      <c r="I25" s="14" t="n">
        <v>10188.6968528923</v>
      </c>
      <c r="J25" s="14" t="n">
        <v>9985.85414776989</v>
      </c>
      <c r="L25" s="16" t="s">
        <v>10</v>
      </c>
      <c r="M25" s="14" t="n">
        <f aca="false">+N25+O25</f>
        <v>15531.9849575386</v>
      </c>
      <c r="N25" s="14" t="n">
        <v>7734.63270679547</v>
      </c>
      <c r="O25" s="14" t="n">
        <v>7797.3522507431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6801.9730233407</v>
      </c>
      <c r="D26" s="14" t="n">
        <f aca="false">+I26+N26</f>
        <v>18437.109370331</v>
      </c>
      <c r="E26" s="14" t="n">
        <f aca="false">+J26+O26</f>
        <v>18364.8636530097</v>
      </c>
      <c r="G26" s="16" t="s">
        <v>11</v>
      </c>
      <c r="H26" s="14" t="n">
        <f aca="false">+I26+J26</f>
        <v>20683.3185246748</v>
      </c>
      <c r="I26" s="14" t="n">
        <v>10420.6044906208</v>
      </c>
      <c r="J26" s="14" t="n">
        <v>10262.7140340541</v>
      </c>
      <c r="L26" s="16" t="s">
        <v>11</v>
      </c>
      <c r="M26" s="14" t="n">
        <f aca="false">+N26+O26</f>
        <v>16118.6544986659</v>
      </c>
      <c r="N26" s="14" t="n">
        <v>8016.50487971023</v>
      </c>
      <c r="O26" s="14" t="n">
        <v>8102.14961895564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9198.31375368</v>
      </c>
      <c r="D27" s="14" t="n">
        <f aca="false">+I27+N27</f>
        <v>19693.0134837752</v>
      </c>
      <c r="E27" s="14" t="n">
        <f aca="false">+J27+O27</f>
        <v>19505.3002699048</v>
      </c>
      <c r="G27" s="16" t="s">
        <v>12</v>
      </c>
      <c r="H27" s="14" t="n">
        <f aca="false">+I27+J27</f>
        <v>21792.8746847309</v>
      </c>
      <c r="I27" s="14" t="n">
        <v>10979.8509063832</v>
      </c>
      <c r="J27" s="14" t="n">
        <v>10813.0237783477</v>
      </c>
      <c r="L27" s="16" t="s">
        <v>12</v>
      </c>
      <c r="M27" s="14" t="n">
        <f aca="false">+N27+O27</f>
        <v>17405.4390689491</v>
      </c>
      <c r="N27" s="14" t="n">
        <v>8713.16257739204</v>
      </c>
      <c r="O27" s="14" t="n">
        <v>8692.27649155711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40469.2720752517</v>
      </c>
      <c r="D28" s="14" t="n">
        <f aca="false">+I28+N28</f>
        <v>20486.9342818823</v>
      </c>
      <c r="E28" s="14" t="n">
        <f aca="false">+J28+O28</f>
        <v>19982.3377933694</v>
      </c>
      <c r="G28" s="16" t="s">
        <v>13</v>
      </c>
      <c r="H28" s="14" t="n">
        <f aca="false">+I28+J28</f>
        <v>22266.1330276102</v>
      </c>
      <c r="I28" s="14" t="n">
        <v>11260.5880895414</v>
      </c>
      <c r="J28" s="14" t="n">
        <v>11005.5449380689</v>
      </c>
      <c r="L28" s="16" t="s">
        <v>13</v>
      </c>
      <c r="M28" s="14" t="n">
        <f aca="false">+N28+O28</f>
        <v>18203.1390476414</v>
      </c>
      <c r="N28" s="14" t="n">
        <v>9226.34619234087</v>
      </c>
      <c r="O28" s="14" t="n">
        <v>8976.79285530055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39296.8421386471</v>
      </c>
      <c r="D29" s="14" t="n">
        <f aca="false">+I29+N29</f>
        <v>19891.7231757407</v>
      </c>
      <c r="E29" s="14" t="n">
        <f aca="false">+J29+O29</f>
        <v>19405.1189629064</v>
      </c>
      <c r="G29" s="16" t="s">
        <v>14</v>
      </c>
      <c r="H29" s="14" t="n">
        <f aca="false">+I29+J29</f>
        <v>21445.6941401668</v>
      </c>
      <c r="I29" s="14" t="n">
        <v>10790.2454438724</v>
      </c>
      <c r="J29" s="14" t="n">
        <v>10655.4486962944</v>
      </c>
      <c r="L29" s="16" t="s">
        <v>14</v>
      </c>
      <c r="M29" s="14" t="n">
        <f aca="false">+N29+O29</f>
        <v>17851.1479984803</v>
      </c>
      <c r="N29" s="14" t="n">
        <v>9101.4777318683</v>
      </c>
      <c r="O29" s="14" t="n">
        <v>8749.67026661196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3397.6955429108</v>
      </c>
      <c r="D30" s="14" t="n">
        <f aca="false">+I30+N30</f>
        <v>16851.1252118673</v>
      </c>
      <c r="E30" s="14" t="n">
        <f aca="false">+J30+O30</f>
        <v>16546.5703310435</v>
      </c>
      <c r="G30" s="16" t="s">
        <v>15</v>
      </c>
      <c r="H30" s="14" t="n">
        <f aca="false">+I30+J30</f>
        <v>18075.3306144215</v>
      </c>
      <c r="I30" s="14" t="n">
        <v>9013.96079795884</v>
      </c>
      <c r="J30" s="14" t="n">
        <v>9061.36981646263</v>
      </c>
      <c r="L30" s="16" t="s">
        <v>15</v>
      </c>
      <c r="M30" s="14" t="n">
        <f aca="false">+N30+O30</f>
        <v>15322.3649284894</v>
      </c>
      <c r="N30" s="14" t="n">
        <v>7837.16441390846</v>
      </c>
      <c r="O30" s="14" t="n">
        <v>7485.2005145809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26993.8802107452</v>
      </c>
      <c r="D31" s="14" t="n">
        <f aca="false">+I31+N31</f>
        <v>13628.7442974744</v>
      </c>
      <c r="E31" s="14" t="n">
        <f aca="false">+J31+O31</f>
        <v>13365.1359132708</v>
      </c>
      <c r="G31" s="16" t="s">
        <v>16</v>
      </c>
      <c r="H31" s="14" t="n">
        <f aca="false">+I31+J31</f>
        <v>14395.1845819467</v>
      </c>
      <c r="I31" s="14" t="n">
        <v>7139.95575782477</v>
      </c>
      <c r="J31" s="14" t="n">
        <v>7255.22882412196</v>
      </c>
      <c r="L31" s="16" t="s">
        <v>16</v>
      </c>
      <c r="M31" s="14" t="n">
        <f aca="false">+N31+O31</f>
        <v>12598.6956287985</v>
      </c>
      <c r="N31" s="14" t="n">
        <v>6488.78853964959</v>
      </c>
      <c r="O31" s="14" t="n">
        <v>6109.90708914888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4182.2982780137</v>
      </c>
      <c r="D32" s="14" t="n">
        <f aca="false">+I32+N32</f>
        <v>12171.5276041611</v>
      </c>
      <c r="E32" s="14" t="n">
        <f aca="false">+J32+O32</f>
        <v>12010.7706738525</v>
      </c>
      <c r="G32" s="16" t="s">
        <v>17</v>
      </c>
      <c r="H32" s="14" t="n">
        <f aca="false">+I32+J32</f>
        <v>12617.5066747534</v>
      </c>
      <c r="I32" s="14" t="n">
        <v>6174.51789465711</v>
      </c>
      <c r="J32" s="14" t="n">
        <v>6442.98878009627</v>
      </c>
      <c r="L32" s="16" t="s">
        <v>17</v>
      </c>
      <c r="M32" s="14" t="n">
        <f aca="false">+N32+O32</f>
        <v>11564.7916032603</v>
      </c>
      <c r="N32" s="14" t="n">
        <v>5997.00970950402</v>
      </c>
      <c r="O32" s="14" t="n">
        <v>5567.78189375628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3583.4043072126</v>
      </c>
      <c r="D33" s="14" t="n">
        <f aca="false">+I33+N33</f>
        <v>11947.1290686746</v>
      </c>
      <c r="E33" s="14" t="n">
        <f aca="false">+J33+O33</f>
        <v>11636.275238538</v>
      </c>
      <c r="G33" s="16" t="s">
        <v>18</v>
      </c>
      <c r="H33" s="14" t="n">
        <f aca="false">+I33+J33</f>
        <v>12052.3155790895</v>
      </c>
      <c r="I33" s="14" t="n">
        <v>5849.70531716108</v>
      </c>
      <c r="J33" s="14" t="n">
        <v>6202.61026192839</v>
      </c>
      <c r="L33" s="16" t="s">
        <v>18</v>
      </c>
      <c r="M33" s="14" t="n">
        <f aca="false">+N33+O33</f>
        <v>11531.0887281231</v>
      </c>
      <c r="N33" s="14" t="n">
        <v>6097.42375151352</v>
      </c>
      <c r="O33" s="14" t="n">
        <v>5433.66497660957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0509.0629646791</v>
      </c>
      <c r="D34" s="14" t="n">
        <f aca="false">+I34+N34</f>
        <v>10431.6280855662</v>
      </c>
      <c r="E34" s="14" t="n">
        <f aca="false">+J34+O34</f>
        <v>10077.4348791129</v>
      </c>
      <c r="G34" s="16" t="s">
        <v>19</v>
      </c>
      <c r="H34" s="14" t="n">
        <f aca="false">+I34+J34</f>
        <v>10304.5353832575</v>
      </c>
      <c r="I34" s="14" t="n">
        <v>4969.15702020032</v>
      </c>
      <c r="J34" s="14" t="n">
        <v>5335.37836305721</v>
      </c>
      <c r="L34" s="16" t="s">
        <v>19</v>
      </c>
      <c r="M34" s="14" t="n">
        <f aca="false">+N34+O34</f>
        <v>10204.5275814216</v>
      </c>
      <c r="N34" s="14" t="n">
        <v>5462.4710653659</v>
      </c>
      <c r="O34" s="14" t="n">
        <v>4742.05651605571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5735.5726712124</v>
      </c>
      <c r="D35" s="14" t="n">
        <f aca="false">+I35+N35</f>
        <v>7975.5267726324</v>
      </c>
      <c r="E35" s="14" t="n">
        <f aca="false">+J35+O35</f>
        <v>7760.04589857995</v>
      </c>
      <c r="G35" s="16" t="s">
        <v>20</v>
      </c>
      <c r="H35" s="14" t="n">
        <f aca="false">+I35+J35</f>
        <v>7793.66524157263</v>
      </c>
      <c r="I35" s="14" t="n">
        <v>3736.65851174593</v>
      </c>
      <c r="J35" s="14" t="n">
        <v>4057.00672982671</v>
      </c>
      <c r="L35" s="16" t="s">
        <v>20</v>
      </c>
      <c r="M35" s="14" t="n">
        <f aca="false">+N35+O35</f>
        <v>7941.90742963973</v>
      </c>
      <c r="N35" s="14" t="n">
        <v>4238.86826088648</v>
      </c>
      <c r="O35" s="14" t="n">
        <v>3703.03916875325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0856.1365641346</v>
      </c>
      <c r="D36" s="14" t="n">
        <f aca="false">+I36+N36</f>
        <v>5388.76474115713</v>
      </c>
      <c r="E36" s="14" t="n">
        <f aca="false">+J36+O36</f>
        <v>5467.37182297748</v>
      </c>
      <c r="G36" s="17" t="s">
        <v>21</v>
      </c>
      <c r="H36" s="14" t="n">
        <f aca="false">+I36+J36</f>
        <v>5319.99296694931</v>
      </c>
      <c r="I36" s="14" t="n">
        <v>2506.34589506722</v>
      </c>
      <c r="J36" s="14" t="n">
        <v>2813.6470718821</v>
      </c>
      <c r="L36" s="17" t="s">
        <v>21</v>
      </c>
      <c r="M36" s="14" t="n">
        <f aca="false">+N36+O36</f>
        <v>5536.1435971853</v>
      </c>
      <c r="N36" s="14" t="n">
        <v>2882.41884608992</v>
      </c>
      <c r="O36" s="14" t="n">
        <v>2653.72475109538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6964.56957367994</v>
      </c>
      <c r="D37" s="14" t="n">
        <f aca="false">+I37+N37</f>
        <v>3414.7809702844</v>
      </c>
      <c r="E37" s="14" t="n">
        <f aca="false">+J37+O37</f>
        <v>3549.78860339554</v>
      </c>
      <c r="G37" s="17" t="s">
        <v>22</v>
      </c>
      <c r="H37" s="14" t="n">
        <f aca="false">+I37+J37</f>
        <v>3375.92096987043</v>
      </c>
      <c r="I37" s="14" t="n">
        <v>1584.59607621507</v>
      </c>
      <c r="J37" s="14" t="n">
        <v>1791.32489365536</v>
      </c>
      <c r="L37" s="17" t="s">
        <v>22</v>
      </c>
      <c r="M37" s="14" t="n">
        <f aca="false">+N37+O37</f>
        <v>3588.64860380951</v>
      </c>
      <c r="N37" s="14" t="n">
        <v>1830.18489406933</v>
      </c>
      <c r="O37" s="14" t="n">
        <v>1758.46370974018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4067.56672025118</v>
      </c>
      <c r="D38" s="14" t="n">
        <f aca="false">+I38+N38</f>
        <v>1928.89734831452</v>
      </c>
      <c r="E38" s="14" t="n">
        <f aca="false">+J38+O38</f>
        <v>2138.66937193666</v>
      </c>
      <c r="G38" s="17" t="s">
        <v>23</v>
      </c>
      <c r="H38" s="14" t="n">
        <f aca="false">+I38+J38</f>
        <v>1943.80585477973</v>
      </c>
      <c r="I38" s="14" t="n">
        <v>887.809996920557</v>
      </c>
      <c r="J38" s="14" t="n">
        <v>1055.99585785917</v>
      </c>
      <c r="L38" s="17" t="s">
        <v>23</v>
      </c>
      <c r="M38" s="14" t="n">
        <f aca="false">+N38+O38</f>
        <v>2123.76086547145</v>
      </c>
      <c r="N38" s="14" t="n">
        <v>1041.08735139396</v>
      </c>
      <c r="O38" s="14" t="n">
        <v>1082.67351407749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3150.5772109701</v>
      </c>
      <c r="D39" s="14" t="n">
        <f aca="false">+I39+N39</f>
        <v>1497.73065301142</v>
      </c>
      <c r="E39" s="14" t="n">
        <f aca="false">+J39+O39</f>
        <v>1652.84655795869</v>
      </c>
      <c r="G39" s="17" t="s">
        <v>24</v>
      </c>
      <c r="H39" s="14" t="n">
        <f aca="false">+I39+J39</f>
        <v>1426.66112146065</v>
      </c>
      <c r="I39" s="14" t="n">
        <v>626.925623633223</v>
      </c>
      <c r="J39" s="14" t="n">
        <v>799.735497827431</v>
      </c>
      <c r="L39" s="17" t="s">
        <v>24</v>
      </c>
      <c r="M39" s="14" t="n">
        <f aca="false">+N39+O39</f>
        <v>1723.91608950945</v>
      </c>
      <c r="N39" s="14" t="n">
        <v>870.805029378195</v>
      </c>
      <c r="O39" s="14" t="n">
        <v>853.111060131256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29</v>
      </c>
      <c r="C4" s="3"/>
      <c r="D4" s="3"/>
      <c r="E4" s="3"/>
      <c r="G4" s="3" t="n">
        <f aca="false">+B4</f>
        <v>2029</v>
      </c>
      <c r="H4" s="3"/>
      <c r="I4" s="3"/>
      <c r="J4" s="3"/>
      <c r="L4" s="3" t="n">
        <f aca="false">+B4</f>
        <v>2029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492268.94846282</v>
      </c>
      <c r="D8" s="6" t="n">
        <f aca="false">SUM(D9:D40)</f>
        <v>247962.90679113</v>
      </c>
      <c r="E8" s="6" t="n">
        <f aca="false">SUM(E9:E40)</f>
        <v>244306.041671691</v>
      </c>
      <c r="F8" s="11"/>
      <c r="G8" s="12" t="s">
        <v>8</v>
      </c>
      <c r="H8" s="6" t="n">
        <f aca="false">SUM(H9:H40)</f>
        <v>266283.301467941</v>
      </c>
      <c r="I8" s="6" t="n">
        <f aca="false">SUM(I9:I40)</f>
        <v>132684.168772296</v>
      </c>
      <c r="J8" s="6" t="n">
        <f aca="false">SUM(J9:J40)</f>
        <v>133599.132695645</v>
      </c>
      <c r="L8" s="12" t="s">
        <v>8</v>
      </c>
      <c r="M8" s="6" t="n">
        <f aca="false">SUM(M9:M40)</f>
        <v>225985.646994879</v>
      </c>
      <c r="N8" s="6" t="n">
        <f aca="false">SUM(N9:N40)</f>
        <v>115278.738018834</v>
      </c>
      <c r="O8" s="6" t="n">
        <f aca="false">SUM(O9:O40)</f>
        <v>110706.908976046</v>
      </c>
    </row>
    <row r="9" customFormat="false" ht="13.5" hidden="false" customHeight="true" outlineLevel="0" collapsed="false">
      <c r="B9" s="13" t="n">
        <v>0</v>
      </c>
      <c r="C9" s="14" t="n">
        <f aca="false">+D9+E9</f>
        <v>5104.1633423576</v>
      </c>
      <c r="D9" s="14" t="n">
        <f aca="false">+I9+N9</f>
        <v>2609.92413511042</v>
      </c>
      <c r="E9" s="14" t="n">
        <f aca="false">+J9+O9</f>
        <v>2494.23920724718</v>
      </c>
      <c r="G9" s="13" t="n">
        <v>0</v>
      </c>
      <c r="H9" s="14" t="n">
        <f aca="false">+I9+J9</f>
        <v>2645.8589035905</v>
      </c>
      <c r="I9" s="14" t="n">
        <v>1339.86162205436</v>
      </c>
      <c r="J9" s="14" t="n">
        <v>1305.99728153614</v>
      </c>
      <c r="K9" s="15"/>
      <c r="L9" s="13" t="n">
        <v>0</v>
      </c>
      <c r="M9" s="14" t="n">
        <f aca="false">+N9+O9</f>
        <v>2458.3044387671</v>
      </c>
      <c r="N9" s="14" t="n">
        <v>1270.06251305607</v>
      </c>
      <c r="O9" s="14" t="n">
        <v>1188.24192571104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5143.54756263344</v>
      </c>
      <c r="D10" s="14" t="n">
        <f aca="false">+I10+N10</f>
        <v>2629.22207860776</v>
      </c>
      <c r="E10" s="14" t="n">
        <f aca="false">+J10+O10</f>
        <v>2514.32548402568</v>
      </c>
      <c r="G10" s="13" t="n">
        <v>1</v>
      </c>
      <c r="H10" s="14" t="n">
        <f aca="false">+I10+J10</f>
        <v>2695.81351687191</v>
      </c>
      <c r="I10" s="14" t="n">
        <v>1365.99531471258</v>
      </c>
      <c r="J10" s="14" t="n">
        <v>1329.81820215933</v>
      </c>
      <c r="L10" s="13" t="n">
        <v>1</v>
      </c>
      <c r="M10" s="14" t="n">
        <f aca="false">+N10+O10</f>
        <v>2447.73404576153</v>
      </c>
      <c r="N10" s="14" t="n">
        <v>1263.22676389519</v>
      </c>
      <c r="O10" s="14" t="n">
        <v>1184.50728186634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5200.52958507458</v>
      </c>
      <c r="D11" s="14" t="n">
        <f aca="false">+I11+N11</f>
        <v>2656.79373858114</v>
      </c>
      <c r="E11" s="14" t="n">
        <f aca="false">+J11+O11</f>
        <v>2543.73584649344</v>
      </c>
      <c r="G11" s="13" t="n">
        <v>2</v>
      </c>
      <c r="H11" s="14" t="n">
        <f aca="false">+I11+J11</f>
        <v>2753.45981263231</v>
      </c>
      <c r="I11" s="14" t="n">
        <v>1395.61731041828</v>
      </c>
      <c r="J11" s="14" t="n">
        <v>1357.84250221403</v>
      </c>
      <c r="L11" s="13" t="n">
        <v>2</v>
      </c>
      <c r="M11" s="14" t="n">
        <f aca="false">+N11+O11</f>
        <v>2447.06977244227</v>
      </c>
      <c r="N11" s="14" t="n">
        <v>1261.17642816286</v>
      </c>
      <c r="O11" s="14" t="n">
        <v>1185.89334427941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5222.72767985703</v>
      </c>
      <c r="D12" s="14" t="n">
        <f aca="false">+I12+N12</f>
        <v>2666.39088213958</v>
      </c>
      <c r="E12" s="14" t="n">
        <f aca="false">+J12+O12</f>
        <v>2556.33679771745</v>
      </c>
      <c r="G12" s="13" t="n">
        <v>3</v>
      </c>
      <c r="H12" s="14" t="n">
        <f aca="false">+I12+J12</f>
        <v>2790.88057329282</v>
      </c>
      <c r="I12" s="14" t="n">
        <v>1414.85280857989</v>
      </c>
      <c r="J12" s="14" t="n">
        <v>1376.02776471293</v>
      </c>
      <c r="L12" s="13" t="n">
        <v>3</v>
      </c>
      <c r="M12" s="14" t="n">
        <f aca="false">+N12+O12</f>
        <v>2431.84710656421</v>
      </c>
      <c r="N12" s="14" t="n">
        <v>1251.53807355969</v>
      </c>
      <c r="O12" s="14" t="n">
        <v>1180.30903300452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5267.79446306934</v>
      </c>
      <c r="D13" s="14" t="n">
        <f aca="false">+I13+N13</f>
        <v>2687.67176568172</v>
      </c>
      <c r="E13" s="14" t="n">
        <f aca="false">+J13+O13</f>
        <v>2580.12269738762</v>
      </c>
      <c r="G13" s="13" t="n">
        <v>4</v>
      </c>
      <c r="H13" s="14" t="n">
        <f aca="false">+I13+J13</f>
        <v>2838.45547979258</v>
      </c>
      <c r="I13" s="14" t="n">
        <v>1439.22568238229</v>
      </c>
      <c r="J13" s="14" t="n">
        <v>1399.22979741029</v>
      </c>
      <c r="L13" s="13" t="n">
        <v>4</v>
      </c>
      <c r="M13" s="14" t="n">
        <f aca="false">+N13+O13</f>
        <v>2429.33898327675</v>
      </c>
      <c r="N13" s="14" t="n">
        <v>1248.44608329943</v>
      </c>
      <c r="O13" s="14" t="n">
        <v>1180.89289997733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365.85908204144</v>
      </c>
      <c r="D14" s="14" t="n">
        <f aca="false">+I14+N14</f>
        <v>2735.83893443805</v>
      </c>
      <c r="E14" s="14" t="n">
        <f aca="false">+J14+O14</f>
        <v>2630.02014760339</v>
      </c>
      <c r="G14" s="13" t="n">
        <v>5</v>
      </c>
      <c r="H14" s="14" t="n">
        <f aca="false">+I14+J14</f>
        <v>2912.66266457044</v>
      </c>
      <c r="I14" s="14" t="n">
        <v>1477.03871594572</v>
      </c>
      <c r="J14" s="14" t="n">
        <v>1435.62394862472</v>
      </c>
      <c r="L14" s="13" t="n">
        <v>5</v>
      </c>
      <c r="M14" s="14" t="n">
        <f aca="false">+N14+O14</f>
        <v>2453.196417471</v>
      </c>
      <c r="N14" s="14" t="n">
        <v>1258.80021849233</v>
      </c>
      <c r="O14" s="14" t="n">
        <v>1194.39619897867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503.17948311925</v>
      </c>
      <c r="D15" s="14" t="n">
        <f aca="false">+I15+N15</f>
        <v>2803.74121003542</v>
      </c>
      <c r="E15" s="14" t="n">
        <f aca="false">+J15+O15</f>
        <v>2699.43827308384</v>
      </c>
      <c r="G15" s="13" t="n">
        <v>6</v>
      </c>
      <c r="H15" s="14" t="n">
        <f aca="false">+I15+J15</f>
        <v>3006.46293133642</v>
      </c>
      <c r="I15" s="14" t="n">
        <v>1524.68690797316</v>
      </c>
      <c r="J15" s="14" t="n">
        <v>1481.77602336326</v>
      </c>
      <c r="L15" s="13" t="n">
        <v>6</v>
      </c>
      <c r="M15" s="14" t="n">
        <f aca="false">+N15+O15</f>
        <v>2496.71655178284</v>
      </c>
      <c r="N15" s="14" t="n">
        <v>1279.05430206226</v>
      </c>
      <c r="O15" s="14" t="n">
        <v>1217.66224972058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5585.24818933227</v>
      </c>
      <c r="D16" s="14" t="n">
        <f aca="false">+I16+N16</f>
        <v>2806.83217323886</v>
      </c>
      <c r="E16" s="14" t="n">
        <f aca="false">+J16+O16</f>
        <v>2778.41601609341</v>
      </c>
      <c r="G16" s="13" t="n">
        <v>7</v>
      </c>
      <c r="H16" s="14" t="n">
        <f aca="false">+I16+J16</f>
        <v>3068.35092223321</v>
      </c>
      <c r="I16" s="14" t="n">
        <v>1536.06450447169</v>
      </c>
      <c r="J16" s="14" t="n">
        <v>1532.28641776152</v>
      </c>
      <c r="L16" s="13" t="n">
        <v>7</v>
      </c>
      <c r="M16" s="14" t="n">
        <f aca="false">+N16+O16</f>
        <v>2516.89726709906</v>
      </c>
      <c r="N16" s="14" t="n">
        <v>1270.76766876717</v>
      </c>
      <c r="O16" s="14" t="n">
        <v>1246.1295983319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5565.78314116303</v>
      </c>
      <c r="D17" s="14" t="n">
        <f aca="false">+I17+N17</f>
        <v>2789.014112404</v>
      </c>
      <c r="E17" s="14" t="n">
        <f aca="false">+J17+O17</f>
        <v>2776.76902875903</v>
      </c>
      <c r="G17" s="13" t="n">
        <v>8</v>
      </c>
      <c r="H17" s="14" t="n">
        <f aca="false">+I17+J17</f>
        <v>3072.03343571601</v>
      </c>
      <c r="I17" s="14" t="n">
        <v>1534.74103300729</v>
      </c>
      <c r="J17" s="14" t="n">
        <v>1537.29240270872</v>
      </c>
      <c r="L17" s="13" t="n">
        <v>8</v>
      </c>
      <c r="M17" s="14" t="n">
        <f aca="false">+N17+O17</f>
        <v>2493.74970544702</v>
      </c>
      <c r="N17" s="14" t="n">
        <v>1254.27307939671</v>
      </c>
      <c r="O17" s="14" t="n">
        <v>1239.4766260503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5821.32232861744</v>
      </c>
      <c r="D18" s="14" t="n">
        <f aca="false">+I18+N18</f>
        <v>2933.1273188718</v>
      </c>
      <c r="E18" s="14" t="n">
        <f aca="false">+J18+O18</f>
        <v>2888.19500974564</v>
      </c>
      <c r="G18" s="13" t="n">
        <v>9</v>
      </c>
      <c r="H18" s="14" t="n">
        <f aca="false">+I18+J18</f>
        <v>3225.7294953936</v>
      </c>
      <c r="I18" s="14" t="n">
        <v>1621.75058786786</v>
      </c>
      <c r="J18" s="14" t="n">
        <v>1603.97890752574</v>
      </c>
      <c r="L18" s="13" t="n">
        <v>9</v>
      </c>
      <c r="M18" s="14" t="n">
        <f aca="false">+N18+O18</f>
        <v>2595.59283322384</v>
      </c>
      <c r="N18" s="14" t="n">
        <v>1311.37673100393</v>
      </c>
      <c r="O18" s="14" t="n">
        <v>1284.21610221991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6316.96518040882</v>
      </c>
      <c r="D19" s="14" t="n">
        <f aca="false">+I19+N19</f>
        <v>3182.2712686692</v>
      </c>
      <c r="E19" s="14" t="n">
        <f aca="false">+J19+O19</f>
        <v>3134.69391173962</v>
      </c>
      <c r="G19" s="13" t="n">
        <v>10</v>
      </c>
      <c r="H19" s="14" t="n">
        <f aca="false">+I19+J19</f>
        <v>3512.02473072373</v>
      </c>
      <c r="I19" s="14" t="n">
        <v>1766.7754229015</v>
      </c>
      <c r="J19" s="14" t="n">
        <v>1745.24930782223</v>
      </c>
      <c r="L19" s="13" t="n">
        <v>10</v>
      </c>
      <c r="M19" s="14" t="n">
        <f aca="false">+N19+O19</f>
        <v>2804.94044968509</v>
      </c>
      <c r="N19" s="14" t="n">
        <v>1415.4958457677</v>
      </c>
      <c r="O19" s="14" t="n">
        <v>1389.44460391739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6895.6287249335</v>
      </c>
      <c r="D20" s="14" t="n">
        <f aca="false">+I20+N20</f>
        <v>3473.3795582016</v>
      </c>
      <c r="E20" s="14" t="n">
        <f aca="false">+J20+O20</f>
        <v>3422.2491667319</v>
      </c>
      <c r="G20" s="13" t="n">
        <v>11</v>
      </c>
      <c r="H20" s="14" t="n">
        <f aca="false">+I20+J20</f>
        <v>3844.55393813621</v>
      </c>
      <c r="I20" s="14" t="n">
        <v>1935.34087877934</v>
      </c>
      <c r="J20" s="14" t="n">
        <v>1909.21305935687</v>
      </c>
      <c r="L20" s="13" t="n">
        <v>11</v>
      </c>
      <c r="M20" s="14" t="n">
        <f aca="false">+N20+O20</f>
        <v>3051.07478679729</v>
      </c>
      <c r="N20" s="14" t="n">
        <v>1538.03867942226</v>
      </c>
      <c r="O20" s="14" t="n">
        <v>1513.03610737503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7089.32298275182</v>
      </c>
      <c r="D21" s="14" t="n">
        <f aca="false">+I21+N21</f>
        <v>3587.26149233843</v>
      </c>
      <c r="E21" s="14" t="n">
        <f aca="false">+J21+O21</f>
        <v>3502.06149041338</v>
      </c>
      <c r="G21" s="13" t="n">
        <v>12</v>
      </c>
      <c r="H21" s="14" t="n">
        <f aca="false">+I21+J21</f>
        <v>3962.1233371576</v>
      </c>
      <c r="I21" s="14" t="n">
        <v>2005.13765465404</v>
      </c>
      <c r="J21" s="14" t="n">
        <v>1956.98568250356</v>
      </c>
      <c r="L21" s="13" t="n">
        <v>12</v>
      </c>
      <c r="M21" s="14" t="n">
        <f aca="false">+N21+O21</f>
        <v>3127.19964559422</v>
      </c>
      <c r="N21" s="14" t="n">
        <v>1582.1238376844</v>
      </c>
      <c r="O21" s="14" t="n">
        <v>1545.07580790982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7328.57550982</v>
      </c>
      <c r="D22" s="14" t="n">
        <f aca="false">+I22+N22</f>
        <v>3687.9751547791</v>
      </c>
      <c r="E22" s="14" t="n">
        <f aca="false">+J22+O22</f>
        <v>3640.6003550409</v>
      </c>
      <c r="G22" s="13" t="n">
        <v>13</v>
      </c>
      <c r="H22" s="14" t="n">
        <f aca="false">+I22+J22</f>
        <v>4104.5250900458</v>
      </c>
      <c r="I22" s="14" t="n">
        <v>2067.28978646557</v>
      </c>
      <c r="J22" s="14" t="n">
        <v>2037.23530358023</v>
      </c>
      <c r="L22" s="13" t="n">
        <v>13</v>
      </c>
      <c r="M22" s="14" t="n">
        <f aca="false">+N22+O22</f>
        <v>3224.0504197742</v>
      </c>
      <c r="N22" s="14" t="n">
        <v>1620.68536831353</v>
      </c>
      <c r="O22" s="14" t="n">
        <v>1603.36505146067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7420.70807165976</v>
      </c>
      <c r="D23" s="14" t="n">
        <f aca="false">+I23+N23</f>
        <v>3714.15165150357</v>
      </c>
      <c r="E23" s="14" t="n">
        <f aca="false">+J23+O23</f>
        <v>3706.55642015619</v>
      </c>
      <c r="G23" s="13" t="n">
        <v>14</v>
      </c>
      <c r="H23" s="14" t="n">
        <f aca="false">+I23+J23</f>
        <v>4163.95672292733</v>
      </c>
      <c r="I23" s="14" t="n">
        <v>2087.34709161643</v>
      </c>
      <c r="J23" s="14" t="n">
        <v>2076.6096313109</v>
      </c>
      <c r="L23" s="13" t="n">
        <v>14</v>
      </c>
      <c r="M23" s="14" t="n">
        <f aca="false">+N23+O23</f>
        <v>3256.75134873244</v>
      </c>
      <c r="N23" s="14" t="n">
        <v>1626.80455988715</v>
      </c>
      <c r="O23" s="14" t="n">
        <v>1629.94678884529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6748.3706110488</v>
      </c>
      <c r="D24" s="14" t="n">
        <f aca="false">+I24+N24</f>
        <v>18502.7244121396</v>
      </c>
      <c r="E24" s="14" t="n">
        <f aca="false">+J24+O24</f>
        <v>18245.6461989092</v>
      </c>
      <c r="G24" s="16" t="s">
        <v>9</v>
      </c>
      <c r="H24" s="14" t="n">
        <f aca="false">+I24+J24</f>
        <v>20713.9587212483</v>
      </c>
      <c r="I24" s="14" t="n">
        <v>10465.8940901107</v>
      </c>
      <c r="J24" s="14" t="n">
        <v>10248.0646311376</v>
      </c>
      <c r="L24" s="16" t="s">
        <v>9</v>
      </c>
      <c r="M24" s="14" t="n">
        <f aca="false">+N24+O24</f>
        <v>16034.4118898005</v>
      </c>
      <c r="N24" s="14" t="n">
        <v>8036.83032202891</v>
      </c>
      <c r="O24" s="14" t="n">
        <v>7997.58156777154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5899.669446383</v>
      </c>
      <c r="D25" s="14" t="n">
        <f aca="false">+I25+N25</f>
        <v>18035.1429953678</v>
      </c>
      <c r="E25" s="14" t="n">
        <f aca="false">+J25+O25</f>
        <v>17864.5264510153</v>
      </c>
      <c r="G25" s="16" t="s">
        <v>10</v>
      </c>
      <c r="H25" s="14" t="n">
        <f aca="false">+I25+J25</f>
        <v>20307.9655592232</v>
      </c>
      <c r="I25" s="14" t="n">
        <v>10263.6550732562</v>
      </c>
      <c r="J25" s="14" t="n">
        <v>10044.310485967</v>
      </c>
      <c r="L25" s="16" t="s">
        <v>10</v>
      </c>
      <c r="M25" s="14" t="n">
        <f aca="false">+N25+O25</f>
        <v>15591.7038871598</v>
      </c>
      <c r="N25" s="14" t="n">
        <v>7771.48792211154</v>
      </c>
      <c r="O25" s="14" t="n">
        <v>7820.21596504825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6484.9207936319</v>
      </c>
      <c r="D26" s="14" t="n">
        <f aca="false">+I26+N26</f>
        <v>18239.1791640867</v>
      </c>
      <c r="E26" s="14" t="n">
        <f aca="false">+J26+O26</f>
        <v>18245.7416295452</v>
      </c>
      <c r="G26" s="16" t="s">
        <v>11</v>
      </c>
      <c r="H26" s="14" t="n">
        <f aca="false">+I26+J26</f>
        <v>20536.9849469344</v>
      </c>
      <c r="I26" s="14" t="n">
        <v>10328.1827414713</v>
      </c>
      <c r="J26" s="14" t="n">
        <v>10208.802205463</v>
      </c>
      <c r="L26" s="16" t="s">
        <v>11</v>
      </c>
      <c r="M26" s="14" t="n">
        <f aca="false">+N26+O26</f>
        <v>15947.9358466976</v>
      </c>
      <c r="N26" s="14" t="n">
        <v>7910.99642261536</v>
      </c>
      <c r="O26" s="14" t="n">
        <v>8036.9394240822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9057.3340451955</v>
      </c>
      <c r="D27" s="14" t="n">
        <f aca="false">+I27+N27</f>
        <v>19628.8245510554</v>
      </c>
      <c r="E27" s="14" t="n">
        <f aca="false">+J27+O27</f>
        <v>19428.50949414</v>
      </c>
      <c r="G27" s="16" t="s">
        <v>12</v>
      </c>
      <c r="H27" s="14" t="n">
        <f aca="false">+I27+J27</f>
        <v>21744.4093614127</v>
      </c>
      <c r="I27" s="14" t="n">
        <v>10964.5575456403</v>
      </c>
      <c r="J27" s="14" t="n">
        <v>10779.8518157725</v>
      </c>
      <c r="L27" s="16" t="s">
        <v>12</v>
      </c>
      <c r="M27" s="14" t="n">
        <f aca="false">+N27+O27</f>
        <v>17312.9246837827</v>
      </c>
      <c r="N27" s="14" t="n">
        <v>8664.26700541517</v>
      </c>
      <c r="O27" s="14" t="n">
        <v>8648.65767836757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40313.9384501479</v>
      </c>
      <c r="D28" s="14" t="n">
        <f aca="false">+I28+N28</f>
        <v>20434.2946767168</v>
      </c>
      <c r="E28" s="14" t="n">
        <f aca="false">+J28+O28</f>
        <v>19879.6437734311</v>
      </c>
      <c r="G28" s="16" t="s">
        <v>13</v>
      </c>
      <c r="H28" s="14" t="n">
        <f aca="false">+I28+J28</f>
        <v>22203.2239394485</v>
      </c>
      <c r="I28" s="14" t="n">
        <v>11246.7518651355</v>
      </c>
      <c r="J28" s="14" t="n">
        <v>10956.472074313</v>
      </c>
      <c r="L28" s="16" t="s">
        <v>13</v>
      </c>
      <c r="M28" s="14" t="n">
        <f aca="false">+N28+O28</f>
        <v>18110.7145106994</v>
      </c>
      <c r="N28" s="14" t="n">
        <v>9187.54281158129</v>
      </c>
      <c r="O28" s="14" t="n">
        <v>8923.17169911809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40245.3811805699</v>
      </c>
      <c r="D29" s="14" t="n">
        <f aca="false">+I29+N29</f>
        <v>20373.2558481331</v>
      </c>
      <c r="E29" s="14" t="n">
        <f aca="false">+J29+O29</f>
        <v>19872.1253324368</v>
      </c>
      <c r="G29" s="16" t="s">
        <v>14</v>
      </c>
      <c r="H29" s="14" t="n">
        <f aca="false">+I29+J29</f>
        <v>21989.5174911378</v>
      </c>
      <c r="I29" s="14" t="n">
        <v>11065.5662897177</v>
      </c>
      <c r="J29" s="14" t="n">
        <v>10923.9512014201</v>
      </c>
      <c r="L29" s="16" t="s">
        <v>14</v>
      </c>
      <c r="M29" s="14" t="n">
        <f aca="false">+N29+O29</f>
        <v>18255.8636894321</v>
      </c>
      <c r="N29" s="14" t="n">
        <v>9307.68955841545</v>
      </c>
      <c r="O29" s="14" t="n">
        <v>8948.17413101669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4314.0642210019</v>
      </c>
      <c r="D30" s="14" t="n">
        <f aca="false">+I30+N30</f>
        <v>17321.6407696394</v>
      </c>
      <c r="E30" s="14" t="n">
        <f aca="false">+J30+O30</f>
        <v>16992.4234513625</v>
      </c>
      <c r="G30" s="16" t="s">
        <v>15</v>
      </c>
      <c r="H30" s="14" t="n">
        <f aca="false">+I30+J30</f>
        <v>18611.7520308678</v>
      </c>
      <c r="I30" s="14" t="n">
        <v>9287.28015316335</v>
      </c>
      <c r="J30" s="14" t="n">
        <v>9324.47187770446</v>
      </c>
      <c r="L30" s="16" t="s">
        <v>15</v>
      </c>
      <c r="M30" s="14" t="n">
        <f aca="false">+N30+O30</f>
        <v>15702.3121901341</v>
      </c>
      <c r="N30" s="14" t="n">
        <v>8034.36061647609</v>
      </c>
      <c r="O30" s="14" t="n">
        <v>7667.95157365801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28191.5426228643</v>
      </c>
      <c r="D31" s="14" t="n">
        <f aca="false">+I31+N31</f>
        <v>14210.4970785732</v>
      </c>
      <c r="E31" s="14" t="n">
        <f aca="false">+J31+O31</f>
        <v>13981.0455442911</v>
      </c>
      <c r="G31" s="16" t="s">
        <v>16</v>
      </c>
      <c r="H31" s="14" t="n">
        <f aca="false">+I31+J31</f>
        <v>15082.8913428645</v>
      </c>
      <c r="I31" s="14" t="n">
        <v>7471.57290348112</v>
      </c>
      <c r="J31" s="14" t="n">
        <v>7611.31843938335</v>
      </c>
      <c r="L31" s="16" t="s">
        <v>16</v>
      </c>
      <c r="M31" s="14" t="n">
        <f aca="false">+N31+O31</f>
        <v>13108.6512799999</v>
      </c>
      <c r="N31" s="14" t="n">
        <v>6738.92417509209</v>
      </c>
      <c r="O31" s="14" t="n">
        <v>6369.72710490776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4430.102845305</v>
      </c>
      <c r="D32" s="14" t="n">
        <f aca="false">+I32+N32</f>
        <v>12296.8698100891</v>
      </c>
      <c r="E32" s="14" t="n">
        <f aca="false">+J32+O32</f>
        <v>12133.2330352159</v>
      </c>
      <c r="G32" s="16" t="s">
        <v>17</v>
      </c>
      <c r="H32" s="14" t="n">
        <f aca="false">+I32+J32</f>
        <v>12783.4690923353</v>
      </c>
      <c r="I32" s="14" t="n">
        <v>6258.33656586575</v>
      </c>
      <c r="J32" s="14" t="n">
        <v>6525.13252646959</v>
      </c>
      <c r="L32" s="16" t="s">
        <v>17</v>
      </c>
      <c r="M32" s="14" t="n">
        <f aca="false">+N32+O32</f>
        <v>11646.6337529697</v>
      </c>
      <c r="N32" s="14" t="n">
        <v>6038.53324422333</v>
      </c>
      <c r="O32" s="14" t="n">
        <v>5608.10050874635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3672.8164622382</v>
      </c>
      <c r="D33" s="14" t="n">
        <f aca="false">+I33+N33</f>
        <v>11966.7003948315</v>
      </c>
      <c r="E33" s="14" t="n">
        <f aca="false">+J33+O33</f>
        <v>11706.1160674067</v>
      </c>
      <c r="G33" s="16" t="s">
        <v>18</v>
      </c>
      <c r="H33" s="14" t="n">
        <f aca="false">+I33+J33</f>
        <v>12116.0939382756</v>
      </c>
      <c r="I33" s="14" t="n">
        <v>5866.52726009308</v>
      </c>
      <c r="J33" s="14" t="n">
        <v>6249.56667818249</v>
      </c>
      <c r="L33" s="16" t="s">
        <v>18</v>
      </c>
      <c r="M33" s="14" t="n">
        <f aca="false">+N33+O33</f>
        <v>11556.7225239627</v>
      </c>
      <c r="N33" s="14" t="n">
        <v>6100.17313473846</v>
      </c>
      <c r="O33" s="14" t="n">
        <v>5456.54938922422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1086.7431927107</v>
      </c>
      <c r="D34" s="14" t="n">
        <f aca="false">+I34+N34</f>
        <v>10697.706562062</v>
      </c>
      <c r="E34" s="14" t="n">
        <f aca="false">+J34+O34</f>
        <v>10389.0366306487</v>
      </c>
      <c r="G34" s="16" t="s">
        <v>19</v>
      </c>
      <c r="H34" s="14" t="n">
        <f aca="false">+I34+J34</f>
        <v>10605.0033691062</v>
      </c>
      <c r="I34" s="14" t="n">
        <v>5096.97727108568</v>
      </c>
      <c r="J34" s="14" t="n">
        <v>5508.02609802048</v>
      </c>
      <c r="L34" s="16" t="s">
        <v>19</v>
      </c>
      <c r="M34" s="14" t="n">
        <f aca="false">+N34+O34</f>
        <v>10481.7398236046</v>
      </c>
      <c r="N34" s="14" t="n">
        <v>5600.72929097636</v>
      </c>
      <c r="O34" s="14" t="n">
        <v>4881.01053262822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6493.5767907597</v>
      </c>
      <c r="D35" s="14" t="n">
        <f aca="false">+I35+N35</f>
        <v>8345.21628401537</v>
      </c>
      <c r="E35" s="14" t="n">
        <f aca="false">+J35+O35</f>
        <v>8148.36050674434</v>
      </c>
      <c r="G35" s="16" t="s">
        <v>20</v>
      </c>
      <c r="H35" s="14" t="n">
        <f aca="false">+I35+J35</f>
        <v>8181.38824720515</v>
      </c>
      <c r="I35" s="14" t="n">
        <v>3912.08781383154</v>
      </c>
      <c r="J35" s="14" t="n">
        <v>4269.30043337361</v>
      </c>
      <c r="L35" s="16" t="s">
        <v>20</v>
      </c>
      <c r="M35" s="14" t="n">
        <f aca="false">+N35+O35</f>
        <v>8312.18854355456</v>
      </c>
      <c r="N35" s="14" t="n">
        <v>4433.12847018383</v>
      </c>
      <c r="O35" s="14" t="n">
        <v>3879.06007337074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1517.6534094023</v>
      </c>
      <c r="D36" s="14" t="n">
        <f aca="false">+I36+N36</f>
        <v>5734.13176998011</v>
      </c>
      <c r="E36" s="14" t="n">
        <f aca="false">+J36+O36</f>
        <v>5783.52163942215</v>
      </c>
      <c r="G36" s="17" t="s">
        <v>21</v>
      </c>
      <c r="H36" s="14" t="n">
        <f aca="false">+I36+J36</f>
        <v>5657.1799854959</v>
      </c>
      <c r="I36" s="14" t="n">
        <v>2671.08058157197</v>
      </c>
      <c r="J36" s="14" t="n">
        <v>2986.09940392393</v>
      </c>
      <c r="L36" s="17" t="s">
        <v>21</v>
      </c>
      <c r="M36" s="14" t="n">
        <f aca="false">+N36+O36</f>
        <v>5860.47342390636</v>
      </c>
      <c r="N36" s="14" t="n">
        <v>3063.05118840814</v>
      </c>
      <c r="O36" s="14" t="n">
        <v>2797.42223549822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7354.15463244664</v>
      </c>
      <c r="D37" s="14" t="n">
        <f aca="false">+I37+N37</f>
        <v>3582.01925556799</v>
      </c>
      <c r="E37" s="14" t="n">
        <f aca="false">+J37+O37</f>
        <v>3772.13537687865</v>
      </c>
      <c r="G37" s="17" t="s">
        <v>22</v>
      </c>
      <c r="H37" s="14" t="n">
        <f aca="false">+I37+J37</f>
        <v>3578.06677405976</v>
      </c>
      <c r="I37" s="14" t="n">
        <v>1666.31473336133</v>
      </c>
      <c r="J37" s="14" t="n">
        <v>1911.75204069843</v>
      </c>
      <c r="L37" s="17" t="s">
        <v>22</v>
      </c>
      <c r="M37" s="14" t="n">
        <f aca="false">+N37+O37</f>
        <v>3776.08785838689</v>
      </c>
      <c r="N37" s="14" t="n">
        <v>1915.70452220666</v>
      </c>
      <c r="O37" s="14" t="n">
        <v>1860.38333618022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4288.61636889436</v>
      </c>
      <c r="D38" s="14" t="n">
        <f aca="false">+I38+N38</f>
        <v>2036.18848334675</v>
      </c>
      <c r="E38" s="14" t="n">
        <f aca="false">+J38+O38</f>
        <v>2252.42788554761</v>
      </c>
      <c r="G38" s="17" t="s">
        <v>23</v>
      </c>
      <c r="H38" s="14" t="n">
        <f aca="false">+I38+J38</f>
        <v>2057.80906010352</v>
      </c>
      <c r="I38" s="14" t="n">
        <v>939.966806909195</v>
      </c>
      <c r="J38" s="14" t="n">
        <v>1117.84225319433</v>
      </c>
      <c r="L38" s="17" t="s">
        <v>23</v>
      </c>
      <c r="M38" s="14" t="n">
        <f aca="false">+N38+O38</f>
        <v>2230.80730879084</v>
      </c>
      <c r="N38" s="14" t="n">
        <v>1096.22167643755</v>
      </c>
      <c r="O38" s="14" t="n">
        <v>1134.58563235329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3338.70806338078</v>
      </c>
      <c r="D39" s="14" t="n">
        <f aca="false">+I39+N39</f>
        <v>1594.91926092402</v>
      </c>
      <c r="E39" s="14" t="n">
        <f aca="false">+J39+O39</f>
        <v>1743.78880245676</v>
      </c>
      <c r="G39" s="17" t="s">
        <v>24</v>
      </c>
      <c r="H39" s="14" t="n">
        <f aca="false">+I39+J39</f>
        <v>1516.69605380189</v>
      </c>
      <c r="I39" s="14" t="n">
        <v>667.691755771418</v>
      </c>
      <c r="J39" s="14" t="n">
        <v>849.004298030475</v>
      </c>
      <c r="L39" s="17" t="s">
        <v>24</v>
      </c>
      <c r="M39" s="14" t="n">
        <f aca="false">+N39+O39</f>
        <v>1822.01200957888</v>
      </c>
      <c r="N39" s="14" t="n">
        <v>927.227505152598</v>
      </c>
      <c r="O39" s="14" t="n">
        <v>894.784504426286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0</v>
      </c>
      <c r="C4" s="3"/>
      <c r="D4" s="3"/>
      <c r="E4" s="3"/>
      <c r="G4" s="3" t="n">
        <f aca="false">+B4</f>
        <v>2030</v>
      </c>
      <c r="H4" s="3"/>
      <c r="I4" s="3"/>
      <c r="J4" s="3"/>
      <c r="L4" s="3" t="n">
        <f aca="false">+B4</f>
        <v>2030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495366.15024471</v>
      </c>
      <c r="D8" s="6" t="n">
        <f aca="false">SUM(D9:D40)</f>
        <v>249426.527971674</v>
      </c>
      <c r="E8" s="6" t="n">
        <f aca="false">SUM(E9:E40)</f>
        <v>245939.622273036</v>
      </c>
      <c r="F8" s="11"/>
      <c r="G8" s="12" t="s">
        <v>8</v>
      </c>
      <c r="H8" s="6" t="n">
        <f aca="false">SUM(H9:H40)</f>
        <v>268213.262297356</v>
      </c>
      <c r="I8" s="6" t="n">
        <f aca="false">SUM(I9:I40)</f>
        <v>133552.237823535</v>
      </c>
      <c r="J8" s="6" t="n">
        <f aca="false">SUM(J9:J40)</f>
        <v>134661.024473821</v>
      </c>
      <c r="L8" s="12" t="s">
        <v>8</v>
      </c>
      <c r="M8" s="6" t="n">
        <f aca="false">SUM(M9:M40)</f>
        <v>227152.887947354</v>
      </c>
      <c r="N8" s="6" t="n">
        <f aca="false">SUM(N9:N40)</f>
        <v>115874.290148139</v>
      </c>
      <c r="O8" s="6" t="n">
        <f aca="false">SUM(O9:O40)</f>
        <v>111278.597799215</v>
      </c>
    </row>
    <row r="9" customFormat="false" ht="13.5" hidden="false" customHeight="true" outlineLevel="0" collapsed="false">
      <c r="B9" s="13" t="n">
        <v>0</v>
      </c>
      <c r="C9" s="14" t="n">
        <f aca="false">+D9+E9</f>
        <v>4970.22596928427</v>
      </c>
      <c r="D9" s="14" t="n">
        <f aca="false">+I9+N9</f>
        <v>2541.86973156037</v>
      </c>
      <c r="E9" s="14" t="n">
        <f aca="false">+J9+O9</f>
        <v>2428.3562377239</v>
      </c>
      <c r="G9" s="13" t="n">
        <v>0</v>
      </c>
      <c r="H9" s="14" t="n">
        <f aca="false">+I9+J9</f>
        <v>2580.25249201806</v>
      </c>
      <c r="I9" s="14" t="n">
        <v>1307.03941364254</v>
      </c>
      <c r="J9" s="14" t="n">
        <v>1273.21307837552</v>
      </c>
      <c r="K9" s="15"/>
      <c r="L9" s="13" t="n">
        <v>0</v>
      </c>
      <c r="M9" s="14" t="n">
        <f aca="false">+N9+O9</f>
        <v>2389.97347726621</v>
      </c>
      <c r="N9" s="14" t="n">
        <v>1234.83031791782</v>
      </c>
      <c r="O9" s="14" t="n">
        <v>1155.14315934839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5057.63314972726</v>
      </c>
      <c r="D10" s="14" t="n">
        <f aca="false">+I10+N10</f>
        <v>2585.72494315778</v>
      </c>
      <c r="E10" s="14" t="n">
        <f aca="false">+J10+O10</f>
        <v>2471.90820656947</v>
      </c>
      <c r="G10" s="13" t="n">
        <v>1</v>
      </c>
      <c r="H10" s="14" t="n">
        <f aca="false">+I10+J10</f>
        <v>2654.72226992957</v>
      </c>
      <c r="I10" s="14" t="n">
        <v>1345.48530344262</v>
      </c>
      <c r="J10" s="14" t="n">
        <v>1309.23696648695</v>
      </c>
      <c r="L10" s="13" t="n">
        <v>1</v>
      </c>
      <c r="M10" s="14" t="n">
        <f aca="false">+N10+O10</f>
        <v>2402.91087979769</v>
      </c>
      <c r="N10" s="14" t="n">
        <v>1240.23963971516</v>
      </c>
      <c r="O10" s="14" t="n">
        <v>1162.67124008252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5125.32886412916</v>
      </c>
      <c r="D11" s="14" t="n">
        <f aca="false">+I11+N11</f>
        <v>2618.77012136098</v>
      </c>
      <c r="E11" s="14" t="n">
        <f aca="false">+J11+O11</f>
        <v>2506.55874276818</v>
      </c>
      <c r="G11" s="13" t="n">
        <v>2</v>
      </c>
      <c r="H11" s="14" t="n">
        <f aca="false">+I11+J11</f>
        <v>2717.73578397006</v>
      </c>
      <c r="I11" s="14" t="n">
        <v>1377.73090973004</v>
      </c>
      <c r="J11" s="14" t="n">
        <v>1340.00487424002</v>
      </c>
      <c r="L11" s="13" t="n">
        <v>2</v>
      </c>
      <c r="M11" s="14" t="n">
        <f aca="false">+N11+O11</f>
        <v>2407.5930801591</v>
      </c>
      <c r="N11" s="14" t="n">
        <v>1241.03921163094</v>
      </c>
      <c r="O11" s="14" t="n">
        <v>1166.55386852816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5184.98928471263</v>
      </c>
      <c r="D12" s="14" t="n">
        <f aca="false">+I12+N12</f>
        <v>2647.4801764506</v>
      </c>
      <c r="E12" s="14" t="n">
        <f aca="false">+J12+O12</f>
        <v>2537.50910826203</v>
      </c>
      <c r="G12" s="13" t="n">
        <v>3</v>
      </c>
      <c r="H12" s="14" t="n">
        <f aca="false">+I12+J12</f>
        <v>2774.98859713795</v>
      </c>
      <c r="I12" s="14" t="n">
        <v>1406.92384096181</v>
      </c>
      <c r="J12" s="14" t="n">
        <v>1368.06475617614</v>
      </c>
      <c r="L12" s="13" t="n">
        <v>3</v>
      </c>
      <c r="M12" s="14" t="n">
        <f aca="false">+N12+O12</f>
        <v>2410.00068757469</v>
      </c>
      <c r="N12" s="14" t="n">
        <v>1240.55633548879</v>
      </c>
      <c r="O12" s="14" t="n">
        <v>1169.4443520859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5207.96325538516</v>
      </c>
      <c r="D13" s="14" t="n">
        <f aca="false">+I13+N13</f>
        <v>2657.4413361371</v>
      </c>
      <c r="E13" s="14" t="n">
        <f aca="false">+J13+O13</f>
        <v>2550.52191924806</v>
      </c>
      <c r="G13" s="13" t="n">
        <v>4</v>
      </c>
      <c r="H13" s="14" t="n">
        <f aca="false">+I13+J13</f>
        <v>2810.65637197465</v>
      </c>
      <c r="I13" s="14" t="n">
        <v>1425.15615743129</v>
      </c>
      <c r="J13" s="14" t="n">
        <v>1385.50021454336</v>
      </c>
      <c r="L13" s="13" t="n">
        <v>4</v>
      </c>
      <c r="M13" s="14" t="n">
        <f aca="false">+N13+O13</f>
        <v>2397.30688341052</v>
      </c>
      <c r="N13" s="14" t="n">
        <v>1232.28517870582</v>
      </c>
      <c r="O13" s="14" t="n">
        <v>1165.0217047047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252.81683505698</v>
      </c>
      <c r="D14" s="14" t="n">
        <f aca="false">+I14+N14</f>
        <v>2678.42056731724</v>
      </c>
      <c r="E14" s="14" t="n">
        <f aca="false">+J14+O14</f>
        <v>2574.39626773974</v>
      </c>
      <c r="G14" s="13" t="n">
        <v>5</v>
      </c>
      <c r="H14" s="14" t="n">
        <f aca="false">+I14+J14</f>
        <v>2855.91607404429</v>
      </c>
      <c r="I14" s="14" t="n">
        <v>1448.1773073672</v>
      </c>
      <c r="J14" s="14" t="n">
        <v>1407.73876667709</v>
      </c>
      <c r="L14" s="13" t="n">
        <v>5</v>
      </c>
      <c r="M14" s="14" t="n">
        <f aca="false">+N14+O14</f>
        <v>2396.90076101269</v>
      </c>
      <c r="N14" s="14" t="n">
        <v>1230.24325995004</v>
      </c>
      <c r="O14" s="14" t="n">
        <v>1166.65750106265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349.96660498129</v>
      </c>
      <c r="D15" s="14" t="n">
        <f aca="false">+I15+N15</f>
        <v>2725.82853161238</v>
      </c>
      <c r="E15" s="14" t="n">
        <f aca="false">+J15+O15</f>
        <v>2624.13807336892</v>
      </c>
      <c r="G15" s="13" t="n">
        <v>6</v>
      </c>
      <c r="H15" s="14" t="n">
        <f aca="false">+I15+J15</f>
        <v>2927.56692944987</v>
      </c>
      <c r="I15" s="14" t="n">
        <v>1484.48251856262</v>
      </c>
      <c r="J15" s="14" t="n">
        <v>1443.08441088726</v>
      </c>
      <c r="L15" s="13" t="n">
        <v>6</v>
      </c>
      <c r="M15" s="14" t="n">
        <f aca="false">+N15+O15</f>
        <v>2422.39967553142</v>
      </c>
      <c r="N15" s="14" t="n">
        <v>1241.34601304976</v>
      </c>
      <c r="O15" s="14" t="n">
        <v>1181.05366248166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5485.74373875038</v>
      </c>
      <c r="D16" s="14" t="n">
        <f aca="false">+I16+N16</f>
        <v>2792.58846151999</v>
      </c>
      <c r="E16" s="14" t="n">
        <f aca="false">+J16+O16</f>
        <v>2693.15527723039</v>
      </c>
      <c r="G16" s="13" t="n">
        <v>7</v>
      </c>
      <c r="H16" s="14" t="n">
        <f aca="false">+I16+J16</f>
        <v>3018.52168729399</v>
      </c>
      <c r="I16" s="14" t="n">
        <v>1530.4526278048</v>
      </c>
      <c r="J16" s="14" t="n">
        <v>1488.06905948919</v>
      </c>
      <c r="L16" s="13" t="n">
        <v>7</v>
      </c>
      <c r="M16" s="14" t="n">
        <f aca="false">+N16+O16</f>
        <v>2467.22205145638</v>
      </c>
      <c r="N16" s="14" t="n">
        <v>1262.13583371518</v>
      </c>
      <c r="O16" s="14" t="n">
        <v>1205.0862177412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5566.12507482459</v>
      </c>
      <c r="D17" s="14" t="n">
        <f aca="false">+I17+N17</f>
        <v>2794.62041025383</v>
      </c>
      <c r="E17" s="14" t="n">
        <f aca="false">+J17+O17</f>
        <v>2771.50466457076</v>
      </c>
      <c r="G17" s="13" t="n">
        <v>8</v>
      </c>
      <c r="H17" s="14" t="n">
        <f aca="false">+I17+J17</f>
        <v>3077.26908349246</v>
      </c>
      <c r="I17" s="14" t="n">
        <v>1539.94643559565</v>
      </c>
      <c r="J17" s="14" t="n">
        <v>1537.32264789682</v>
      </c>
      <c r="L17" s="13" t="n">
        <v>8</v>
      </c>
      <c r="M17" s="14" t="n">
        <f aca="false">+N17+O17</f>
        <v>2488.85599133213</v>
      </c>
      <c r="N17" s="14" t="n">
        <v>1254.67397465819</v>
      </c>
      <c r="O17" s="14" t="n">
        <v>1234.18201667394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5545.14310551437</v>
      </c>
      <c r="D18" s="14" t="n">
        <f aca="false">+I18+N18</f>
        <v>2775.8171386685</v>
      </c>
      <c r="E18" s="14" t="n">
        <f aca="false">+J18+O18</f>
        <v>2769.32596684587</v>
      </c>
      <c r="G18" s="13" t="n">
        <v>9</v>
      </c>
      <c r="H18" s="14" t="n">
        <f aca="false">+I18+J18</f>
        <v>3077.70786689177</v>
      </c>
      <c r="I18" s="14" t="n">
        <v>1536.78142227892</v>
      </c>
      <c r="J18" s="14" t="n">
        <v>1540.92644461285</v>
      </c>
      <c r="L18" s="13" t="n">
        <v>9</v>
      </c>
      <c r="M18" s="14" t="n">
        <f aca="false">+N18+O18</f>
        <v>2467.43523862261</v>
      </c>
      <c r="N18" s="14" t="n">
        <v>1239.03571638958</v>
      </c>
      <c r="O18" s="14" t="n">
        <v>1228.39952223302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5798.02761715397</v>
      </c>
      <c r="D19" s="14" t="n">
        <f aca="false">+I19+N19</f>
        <v>2918.19139656617</v>
      </c>
      <c r="E19" s="14" t="n">
        <f aca="false">+J19+O19</f>
        <v>2879.8362205878</v>
      </c>
      <c r="G19" s="13" t="n">
        <v>10</v>
      </c>
      <c r="H19" s="14" t="n">
        <f aca="false">+I19+J19</f>
        <v>3228.54932947867</v>
      </c>
      <c r="I19" s="14" t="n">
        <v>1622.13478391782</v>
      </c>
      <c r="J19" s="14" t="n">
        <v>1606.41454556085</v>
      </c>
      <c r="L19" s="13" t="n">
        <v>10</v>
      </c>
      <c r="M19" s="14" t="n">
        <f aca="false">+N19+O19</f>
        <v>2569.47828767529</v>
      </c>
      <c r="N19" s="14" t="n">
        <v>1296.05661264835</v>
      </c>
      <c r="O19" s="14" t="n">
        <v>1273.42167502695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6290.18034915709</v>
      </c>
      <c r="D20" s="14" t="n">
        <f aca="false">+I20+N20</f>
        <v>3165.15419892825</v>
      </c>
      <c r="E20" s="14" t="n">
        <f aca="false">+J20+O20</f>
        <v>3125.02615022884</v>
      </c>
      <c r="G20" s="13" t="n">
        <v>11</v>
      </c>
      <c r="H20" s="14" t="n">
        <f aca="false">+I20+J20</f>
        <v>3512.2071299719</v>
      </c>
      <c r="I20" s="14" t="n">
        <v>1765.5603143648</v>
      </c>
      <c r="J20" s="14" t="n">
        <v>1746.6468156071</v>
      </c>
      <c r="L20" s="13" t="n">
        <v>11</v>
      </c>
      <c r="M20" s="14" t="n">
        <f aca="false">+N20+O20</f>
        <v>2777.97321918519</v>
      </c>
      <c r="N20" s="14" t="n">
        <v>1399.59388456345</v>
      </c>
      <c r="O20" s="14" t="n">
        <v>1378.37933462174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6865.24588561406</v>
      </c>
      <c r="D21" s="14" t="n">
        <f aca="false">+I21+N21</f>
        <v>3454.03506263371</v>
      </c>
      <c r="E21" s="14" t="n">
        <f aca="false">+J21+O21</f>
        <v>3411.21082298034</v>
      </c>
      <c r="G21" s="13" t="n">
        <v>12</v>
      </c>
      <c r="H21" s="14" t="n">
        <f aca="false">+I21+J21</f>
        <v>3842.22882191114</v>
      </c>
      <c r="I21" s="14" t="n">
        <v>1932.58365659046</v>
      </c>
      <c r="J21" s="14" t="n">
        <v>1909.64516532069</v>
      </c>
      <c r="L21" s="13" t="n">
        <v>12</v>
      </c>
      <c r="M21" s="14" t="n">
        <f aca="false">+N21+O21</f>
        <v>3023.01706370291</v>
      </c>
      <c r="N21" s="14" t="n">
        <v>1521.45140604326</v>
      </c>
      <c r="O21" s="14" t="n">
        <v>1501.56565765966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7057.93372868511</v>
      </c>
      <c r="D22" s="14" t="n">
        <f aca="false">+I22+N22</f>
        <v>3567.21636296889</v>
      </c>
      <c r="E22" s="14" t="n">
        <f aca="false">+J22+O22</f>
        <v>3490.71736571622</v>
      </c>
      <c r="G22" s="13" t="n">
        <v>13</v>
      </c>
      <c r="H22" s="14" t="n">
        <f aca="false">+I22+J22</f>
        <v>3958.04469239608</v>
      </c>
      <c r="I22" s="14" t="n">
        <v>2001.3313543889</v>
      </c>
      <c r="J22" s="14" t="n">
        <v>1956.71333800718</v>
      </c>
      <c r="L22" s="13" t="n">
        <v>13</v>
      </c>
      <c r="M22" s="14" t="n">
        <f aca="false">+N22+O22</f>
        <v>3099.88903628903</v>
      </c>
      <c r="N22" s="14" t="n">
        <v>1565.88500858</v>
      </c>
      <c r="O22" s="14" t="n">
        <v>1534.00402770904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7297.6114249937</v>
      </c>
      <c r="D23" s="14" t="n">
        <f aca="false">+I23+N23</f>
        <v>3668.15257070557</v>
      </c>
      <c r="E23" s="14" t="n">
        <f aca="false">+J23+O23</f>
        <v>3629.45885428814</v>
      </c>
      <c r="G23" s="13" t="n">
        <v>14</v>
      </c>
      <c r="H23" s="14" t="n">
        <f aca="false">+I23+J23</f>
        <v>4099.74996641149</v>
      </c>
      <c r="I23" s="14" t="n">
        <v>2063.03522134646</v>
      </c>
      <c r="J23" s="14" t="n">
        <v>2036.71474506503</v>
      </c>
      <c r="L23" s="13" t="n">
        <v>14</v>
      </c>
      <c r="M23" s="14" t="n">
        <f aca="false">+N23+O23</f>
        <v>3197.86145858221</v>
      </c>
      <c r="N23" s="14" t="n">
        <v>1605.1173493591</v>
      </c>
      <c r="O23" s="14" t="n">
        <v>1592.74410922311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6971.2129933483</v>
      </c>
      <c r="D24" s="14" t="n">
        <f aca="false">+I24+N24</f>
        <v>18560.5522447049</v>
      </c>
      <c r="E24" s="14" t="n">
        <f aca="false">+J24+O24</f>
        <v>18410.6607486434</v>
      </c>
      <c r="G24" s="16" t="s">
        <v>9</v>
      </c>
      <c r="H24" s="14" t="n">
        <f aca="false">+I24+J24</f>
        <v>20859.889154174</v>
      </c>
      <c r="I24" s="14" t="n">
        <v>10504.8247868822</v>
      </c>
      <c r="J24" s="14" t="n">
        <v>10355.0643672917</v>
      </c>
      <c r="L24" s="16" t="s">
        <v>9</v>
      </c>
      <c r="M24" s="14" t="n">
        <f aca="false">+N24+O24</f>
        <v>16111.3238391743</v>
      </c>
      <c r="N24" s="14" t="n">
        <v>8055.72745782264</v>
      </c>
      <c r="O24" s="14" t="n">
        <v>8055.59638135168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6088.8128958853</v>
      </c>
      <c r="D25" s="14" t="n">
        <f aca="false">+I25+N25</f>
        <v>18153.9668376262</v>
      </c>
      <c r="E25" s="14" t="n">
        <f aca="false">+J25+O25</f>
        <v>17934.8460582591</v>
      </c>
      <c r="G25" s="16" t="s">
        <v>10</v>
      </c>
      <c r="H25" s="14" t="n">
        <f aca="false">+I25+J25</f>
        <v>20437.4377288457</v>
      </c>
      <c r="I25" s="14" t="n">
        <v>10341.007371358</v>
      </c>
      <c r="J25" s="14" t="n">
        <v>10096.4303574877</v>
      </c>
      <c r="L25" s="16" t="s">
        <v>10</v>
      </c>
      <c r="M25" s="14" t="n">
        <f aca="false">+N25+O25</f>
        <v>15651.3751670397</v>
      </c>
      <c r="N25" s="14" t="n">
        <v>7812.95946626822</v>
      </c>
      <c r="O25" s="14" t="n">
        <v>7838.41570077143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6107.5685134165</v>
      </c>
      <c r="D26" s="14" t="n">
        <f aca="false">+I26+N26</f>
        <v>18044.0893457494</v>
      </c>
      <c r="E26" s="14" t="n">
        <f aca="false">+J26+O26</f>
        <v>18063.4791676671</v>
      </c>
      <c r="G26" s="16" t="s">
        <v>11</v>
      </c>
      <c r="H26" s="14" t="n">
        <f aca="false">+I26+J26</f>
        <v>20356.0931826765</v>
      </c>
      <c r="I26" s="14" t="n">
        <v>10236.1074052436</v>
      </c>
      <c r="J26" s="14" t="n">
        <v>10119.9857774329</v>
      </c>
      <c r="L26" s="16" t="s">
        <v>11</v>
      </c>
      <c r="M26" s="14" t="n">
        <f aca="false">+N26+O26</f>
        <v>15751.47533074</v>
      </c>
      <c r="N26" s="14" t="n">
        <v>7807.98194050579</v>
      </c>
      <c r="O26" s="14" t="n">
        <v>7943.49339023417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8661.1473236907</v>
      </c>
      <c r="D27" s="14" t="n">
        <f aca="false">+I27+N27</f>
        <v>19434.2368022896</v>
      </c>
      <c r="E27" s="14" t="n">
        <f aca="false">+J27+O27</f>
        <v>19226.9105214011</v>
      </c>
      <c r="G27" s="16" t="s">
        <v>12</v>
      </c>
      <c r="H27" s="14" t="n">
        <f aca="false">+I27+J27</f>
        <v>21556.8220716969</v>
      </c>
      <c r="I27" s="14" t="n">
        <v>10877.7517998238</v>
      </c>
      <c r="J27" s="14" t="n">
        <v>10679.0702718732</v>
      </c>
      <c r="L27" s="16" t="s">
        <v>12</v>
      </c>
      <c r="M27" s="14" t="n">
        <f aca="false">+N27+O27</f>
        <v>17104.3252519938</v>
      </c>
      <c r="N27" s="14" t="n">
        <v>8556.48500246589</v>
      </c>
      <c r="O27" s="14" t="n">
        <v>8547.84024952792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40335.9694655829</v>
      </c>
      <c r="D28" s="14" t="n">
        <f aca="false">+I28+N28</f>
        <v>20414.0262285764</v>
      </c>
      <c r="E28" s="14" t="n">
        <f aca="false">+J28+O28</f>
        <v>19921.9432370065</v>
      </c>
      <c r="G28" s="16" t="s">
        <v>13</v>
      </c>
      <c r="H28" s="14" t="n">
        <f aca="false">+I28+J28</f>
        <v>22240.709467063</v>
      </c>
      <c r="I28" s="14" t="n">
        <v>11252.7260094181</v>
      </c>
      <c r="J28" s="14" t="n">
        <v>10987.9834576449</v>
      </c>
      <c r="L28" s="16" t="s">
        <v>13</v>
      </c>
      <c r="M28" s="14" t="n">
        <f aca="false">+N28+O28</f>
        <v>18095.2599985199</v>
      </c>
      <c r="N28" s="14" t="n">
        <v>9161.30021915829</v>
      </c>
      <c r="O28" s="14" t="n">
        <v>8933.95977936162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40522.4491652235</v>
      </c>
      <c r="D29" s="14" t="n">
        <f aca="false">+I29+N29</f>
        <v>20538.3523402506</v>
      </c>
      <c r="E29" s="14" t="n">
        <f aca="false">+J29+O29</f>
        <v>19984.0968249728</v>
      </c>
      <c r="G29" s="16" t="s">
        <v>14</v>
      </c>
      <c r="H29" s="14" t="n">
        <f aca="false">+I29+J29</f>
        <v>22166.847669975</v>
      </c>
      <c r="I29" s="14" t="n">
        <v>11170.1446216034</v>
      </c>
      <c r="J29" s="14" t="n">
        <v>10996.7030483715</v>
      </c>
      <c r="L29" s="16" t="s">
        <v>14</v>
      </c>
      <c r="M29" s="14" t="n">
        <f aca="false">+N29+O29</f>
        <v>18355.6014952485</v>
      </c>
      <c r="N29" s="14" t="n">
        <v>9368.20771864721</v>
      </c>
      <c r="O29" s="14" t="n">
        <v>8987.39377660131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5782.0943683321</v>
      </c>
      <c r="D30" s="14" t="n">
        <f aca="false">+I30+N30</f>
        <v>18069.7236871427</v>
      </c>
      <c r="E30" s="14" t="n">
        <f aca="false">+J30+O30</f>
        <v>17712.3706811894</v>
      </c>
      <c r="G30" s="16" t="s">
        <v>15</v>
      </c>
      <c r="H30" s="14" t="n">
        <f aca="false">+I30+J30</f>
        <v>19447.3431620671</v>
      </c>
      <c r="I30" s="14" t="n">
        <v>9709.73834800236</v>
      </c>
      <c r="J30" s="14" t="n">
        <v>9737.60481406476</v>
      </c>
      <c r="L30" s="16" t="s">
        <v>15</v>
      </c>
      <c r="M30" s="14" t="n">
        <f aca="false">+N30+O30</f>
        <v>16334.751206265</v>
      </c>
      <c r="N30" s="14" t="n">
        <v>8359.98533914038</v>
      </c>
      <c r="O30" s="14" t="n">
        <v>7974.76586712463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29491.7406227918</v>
      </c>
      <c r="D31" s="14" t="n">
        <f aca="false">+I31+N31</f>
        <v>14846.5421948593</v>
      </c>
      <c r="E31" s="14" t="n">
        <f aca="false">+J31+O31</f>
        <v>14645.1984279325</v>
      </c>
      <c r="G31" s="16" t="s">
        <v>16</v>
      </c>
      <c r="H31" s="14" t="n">
        <f aca="false">+I31+J31</f>
        <v>15826.8136685595</v>
      </c>
      <c r="I31" s="14" t="n">
        <v>7832.4910900384</v>
      </c>
      <c r="J31" s="14" t="n">
        <v>7994.32257852113</v>
      </c>
      <c r="L31" s="16" t="s">
        <v>16</v>
      </c>
      <c r="M31" s="14" t="n">
        <f aca="false">+N31+O31</f>
        <v>13664.9269542323</v>
      </c>
      <c r="N31" s="14" t="n">
        <v>7014.05110482091</v>
      </c>
      <c r="O31" s="14" t="n">
        <v>6650.8758494114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4775.6119621578</v>
      </c>
      <c r="D32" s="14" t="n">
        <f aca="false">+I32+N32</f>
        <v>12454.9229822545</v>
      </c>
      <c r="E32" s="14" t="n">
        <f aca="false">+J32+O32</f>
        <v>12320.6889799033</v>
      </c>
      <c r="G32" s="16" t="s">
        <v>17</v>
      </c>
      <c r="H32" s="14" t="n">
        <f aca="false">+I32+J32</f>
        <v>13004.3602759219</v>
      </c>
      <c r="I32" s="14" t="n">
        <v>6361.145715317</v>
      </c>
      <c r="J32" s="14" t="n">
        <v>6643.21456060493</v>
      </c>
      <c r="L32" s="16" t="s">
        <v>17</v>
      </c>
      <c r="M32" s="14" t="n">
        <f aca="false">+N32+O32</f>
        <v>11771.2516862359</v>
      </c>
      <c r="N32" s="14" t="n">
        <v>6093.77726693748</v>
      </c>
      <c r="O32" s="14" t="n">
        <v>5677.47441929841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3681.2563887155</v>
      </c>
      <c r="D33" s="14" t="n">
        <f aca="false">+I33+N33</f>
        <v>11941.7983711514</v>
      </c>
      <c r="E33" s="14" t="n">
        <f aca="false">+J33+O33</f>
        <v>11739.4580175641</v>
      </c>
      <c r="G33" s="16" t="s">
        <v>18</v>
      </c>
      <c r="H33" s="14" t="n">
        <f aca="false">+I33+J33</f>
        <v>12142.3382061549</v>
      </c>
      <c r="I33" s="14" t="n">
        <v>5864.66893066203</v>
      </c>
      <c r="J33" s="14" t="n">
        <v>6277.66927549287</v>
      </c>
      <c r="L33" s="16" t="s">
        <v>18</v>
      </c>
      <c r="M33" s="14" t="n">
        <f aca="false">+N33+O33</f>
        <v>11538.9181825606</v>
      </c>
      <c r="N33" s="14" t="n">
        <v>6077.12944048932</v>
      </c>
      <c r="O33" s="14" t="n">
        <v>5461.78874207124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1677.4250389028</v>
      </c>
      <c r="D34" s="14" t="n">
        <f aca="false">+I34+N34</f>
        <v>10992.7644853459</v>
      </c>
      <c r="E34" s="14" t="n">
        <f aca="false">+J34+O34</f>
        <v>10684.6605535569</v>
      </c>
      <c r="G34" s="16" t="s">
        <v>19</v>
      </c>
      <c r="H34" s="14" t="n">
        <f aca="false">+I34+J34</f>
        <v>10911.5752244377</v>
      </c>
      <c r="I34" s="14" t="n">
        <v>5239.59108312031</v>
      </c>
      <c r="J34" s="14" t="n">
        <v>5671.98414131736</v>
      </c>
      <c r="L34" s="16" t="s">
        <v>19</v>
      </c>
      <c r="M34" s="14" t="n">
        <f aca="false">+N34+O34</f>
        <v>10765.8498144651</v>
      </c>
      <c r="N34" s="14" t="n">
        <v>5753.17340222556</v>
      </c>
      <c r="O34" s="14" t="n">
        <v>5012.67641223957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7120.0074476447</v>
      </c>
      <c r="D35" s="14" t="n">
        <f aca="false">+I35+N35</f>
        <v>8667.13407380685</v>
      </c>
      <c r="E35" s="14" t="n">
        <f aca="false">+J35+O35</f>
        <v>8452.87337383783</v>
      </c>
      <c r="G35" s="16" t="s">
        <v>20</v>
      </c>
      <c r="H35" s="14" t="n">
        <f aca="false">+I35+J35</f>
        <v>8502.90182957306</v>
      </c>
      <c r="I35" s="14" t="n">
        <v>4065.16575779418</v>
      </c>
      <c r="J35" s="14" t="n">
        <v>4437.73607177888</v>
      </c>
      <c r="L35" s="16" t="s">
        <v>20</v>
      </c>
      <c r="M35" s="14" t="n">
        <f aca="false">+N35+O35</f>
        <v>8617.10561807162</v>
      </c>
      <c r="N35" s="14" t="n">
        <v>4601.96831601267</v>
      </c>
      <c r="O35" s="14" t="n">
        <v>4015.13730205895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2194.169974468</v>
      </c>
      <c r="D36" s="14" t="n">
        <f aca="false">+I36+N36</f>
        <v>6065.67741966659</v>
      </c>
      <c r="E36" s="14" t="n">
        <f aca="false">+J36+O36</f>
        <v>6128.49255480141</v>
      </c>
      <c r="G36" s="17" t="s">
        <v>21</v>
      </c>
      <c r="H36" s="14" t="n">
        <f aca="false">+I36+J36</f>
        <v>6003.98050348663</v>
      </c>
      <c r="I36" s="14" t="n">
        <v>2829.73892455767</v>
      </c>
      <c r="J36" s="14" t="n">
        <v>3174.24157892896</v>
      </c>
      <c r="L36" s="17" t="s">
        <v>21</v>
      </c>
      <c r="M36" s="14" t="n">
        <f aca="false">+N36+O36</f>
        <v>6190.18947098138</v>
      </c>
      <c r="N36" s="14" t="n">
        <v>3235.93849510893</v>
      </c>
      <c r="O36" s="14" t="n">
        <v>2954.25097587245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7796.04432726245</v>
      </c>
      <c r="D37" s="14" t="n">
        <f aca="false">+I37+N37</f>
        <v>3786.33921960529</v>
      </c>
      <c r="E37" s="14" t="n">
        <f aca="false">+J37+O37</f>
        <v>4009.70510765717</v>
      </c>
      <c r="G37" s="17" t="s">
        <v>22</v>
      </c>
      <c r="H37" s="14" t="n">
        <f aca="false">+I37+J37</f>
        <v>3806.47994032204</v>
      </c>
      <c r="I37" s="14" t="n">
        <v>1765.64669005441</v>
      </c>
      <c r="J37" s="14" t="n">
        <v>2040.83325026763</v>
      </c>
      <c r="L37" s="17" t="s">
        <v>22</v>
      </c>
      <c r="M37" s="14" t="n">
        <f aca="false">+N37+O37</f>
        <v>3989.56438694041</v>
      </c>
      <c r="N37" s="14" t="n">
        <v>2020.69252955088</v>
      </c>
      <c r="O37" s="14" t="n">
        <v>1968.87185738953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4558.86865764326</v>
      </c>
      <c r="D38" s="14" t="n">
        <f aca="false">+I38+N38</f>
        <v>2160.95044087706</v>
      </c>
      <c r="E38" s="14" t="n">
        <f aca="false">+J38+O38</f>
        <v>2397.9182167662</v>
      </c>
      <c r="G38" s="17" t="s">
        <v>23</v>
      </c>
      <c r="H38" s="14" t="n">
        <f aca="false">+I38+J38</f>
        <v>2196.64785014484</v>
      </c>
      <c r="I38" s="14" t="n">
        <v>1000.47192110345</v>
      </c>
      <c r="J38" s="14" t="n">
        <v>1196.1759290414</v>
      </c>
      <c r="L38" s="17" t="s">
        <v>23</v>
      </c>
      <c r="M38" s="14" t="n">
        <f aca="false">+N38+O38</f>
        <v>2362.22080749841</v>
      </c>
      <c r="N38" s="14" t="n">
        <v>1160.47851977361</v>
      </c>
      <c r="O38" s="14" t="n">
        <v>1201.7422877248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3546.83621167423</v>
      </c>
      <c r="D39" s="14" t="n">
        <f aca="false">+I39+N39</f>
        <v>1704.14028792627</v>
      </c>
      <c r="E39" s="14" t="n">
        <f aca="false">+J39+O39</f>
        <v>1842.69592374796</v>
      </c>
      <c r="G39" s="17" t="s">
        <v>24</v>
      </c>
      <c r="H39" s="14" t="n">
        <f aca="false">+I39+J39</f>
        <v>1616.90526588499</v>
      </c>
      <c r="I39" s="14" t="n">
        <v>714.196101130109</v>
      </c>
      <c r="J39" s="14" t="n">
        <v>902.709164754881</v>
      </c>
      <c r="L39" s="17" t="s">
        <v>24</v>
      </c>
      <c r="M39" s="14" t="n">
        <f aca="false">+N39+O39</f>
        <v>1929.93094578924</v>
      </c>
      <c r="N39" s="14" t="n">
        <v>989.944186796157</v>
      </c>
      <c r="O39" s="14" t="n">
        <v>939.986758993079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1</v>
      </c>
      <c r="C4" s="3"/>
      <c r="D4" s="3"/>
      <c r="E4" s="3"/>
      <c r="G4" s="3" t="n">
        <f aca="false">+B4</f>
        <v>2031</v>
      </c>
      <c r="H4" s="3"/>
      <c r="I4" s="3"/>
      <c r="J4" s="3"/>
      <c r="L4" s="3" t="n">
        <f aca="false">+B4</f>
        <v>2031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498283.12382563</v>
      </c>
      <c r="D8" s="6" t="n">
        <f aca="false">SUM(D9:D40)</f>
        <v>250790.126260377</v>
      </c>
      <c r="E8" s="6" t="n">
        <f aca="false">SUM(E9:E40)</f>
        <v>247492.997565253</v>
      </c>
      <c r="F8" s="11"/>
      <c r="G8" s="12" t="s">
        <v>8</v>
      </c>
      <c r="H8" s="6" t="n">
        <f aca="false">SUM(H9:H40)</f>
        <v>219780.993957344</v>
      </c>
      <c r="I8" s="6" t="n">
        <f aca="false">SUM(I9:I40)</f>
        <v>109809.070832524</v>
      </c>
      <c r="J8" s="6" t="n">
        <f aca="false">SUM(J9:J40)</f>
        <v>109971.923124821</v>
      </c>
      <c r="L8" s="12" t="s">
        <v>8</v>
      </c>
      <c r="M8" s="6" t="n">
        <f aca="false">SUM(M9:M40)</f>
        <v>278502.129868286</v>
      </c>
      <c r="N8" s="6" t="n">
        <f aca="false">SUM(N9:N40)</f>
        <v>140981.055427854</v>
      </c>
      <c r="O8" s="6" t="n">
        <f aca="false">SUM(O9:O40)</f>
        <v>137521.074440433</v>
      </c>
    </row>
    <row r="9" customFormat="false" ht="13.5" hidden="false" customHeight="true" outlineLevel="0" collapsed="false">
      <c r="B9" s="13" t="n">
        <v>0</v>
      </c>
      <c r="C9" s="14" t="n">
        <f aca="false">+D9+E9</f>
        <v>4841.43534564828</v>
      </c>
      <c r="D9" s="14" t="n">
        <f aca="false">+I9+N9</f>
        <v>2476.32376617289</v>
      </c>
      <c r="E9" s="14" t="n">
        <f aca="false">+J9+O9</f>
        <v>2365.11157947539</v>
      </c>
      <c r="G9" s="13" t="n">
        <v>0</v>
      </c>
      <c r="H9" s="14" t="n">
        <f aca="false">+I9+J9</f>
        <v>2240.70235799726</v>
      </c>
      <c r="I9" s="14" t="n">
        <v>1134.28361257225</v>
      </c>
      <c r="J9" s="14" t="n">
        <v>1106.41874542501</v>
      </c>
      <c r="K9" s="15"/>
      <c r="L9" s="13" t="n">
        <v>0</v>
      </c>
      <c r="M9" s="14" t="n">
        <f aca="false">+N9+O9</f>
        <v>2600.73298765102</v>
      </c>
      <c r="N9" s="14" t="n">
        <v>1342.04015360064</v>
      </c>
      <c r="O9" s="14" t="n">
        <v>1258.69283405038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929.68992307993</v>
      </c>
      <c r="D10" s="14" t="n">
        <f aca="false">+I10+N10</f>
        <v>2520.65075409097</v>
      </c>
      <c r="E10" s="14" t="n">
        <f aca="false">+J10+O10</f>
        <v>2409.03916898896</v>
      </c>
      <c r="G10" s="13" t="n">
        <v>1</v>
      </c>
      <c r="H10" s="14" t="n">
        <f aca="false">+I10+J10</f>
        <v>2299.09896324108</v>
      </c>
      <c r="I10" s="14" t="n">
        <v>1164.165561322</v>
      </c>
      <c r="J10" s="14" t="n">
        <v>1134.93340191908</v>
      </c>
      <c r="L10" s="13" t="n">
        <v>1</v>
      </c>
      <c r="M10" s="14" t="n">
        <f aca="false">+N10+O10</f>
        <v>2630.59095983885</v>
      </c>
      <c r="N10" s="14" t="n">
        <v>1356.48519276897</v>
      </c>
      <c r="O10" s="14" t="n">
        <v>1274.10576706988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5043.34456753702</v>
      </c>
      <c r="D11" s="14" t="n">
        <f aca="false">+I11+N11</f>
        <v>2577.223866884</v>
      </c>
      <c r="E11" s="14" t="n">
        <f aca="false">+J11+O11</f>
        <v>2466.12070065302</v>
      </c>
      <c r="G11" s="13" t="n">
        <v>2</v>
      </c>
      <c r="H11" s="14" t="n">
        <f aca="false">+I11+J11</f>
        <v>2371.15690380557</v>
      </c>
      <c r="I11" s="14" t="n">
        <v>1200.57390602668</v>
      </c>
      <c r="J11" s="14" t="n">
        <v>1170.58299777889</v>
      </c>
      <c r="L11" s="13" t="n">
        <v>2</v>
      </c>
      <c r="M11" s="14" t="n">
        <f aca="false">+N11+O11</f>
        <v>2672.18766373145</v>
      </c>
      <c r="N11" s="14" t="n">
        <v>1376.64996085731</v>
      </c>
      <c r="O11" s="14" t="n">
        <v>1295.53770287414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5113.05534783761</v>
      </c>
      <c r="D12" s="14" t="n">
        <f aca="false">+I12+N12</f>
        <v>2611.08642234122</v>
      </c>
      <c r="E12" s="14" t="n">
        <f aca="false">+J12+O12</f>
        <v>2501.96892549638</v>
      </c>
      <c r="G12" s="13" t="n">
        <v>3</v>
      </c>
      <c r="H12" s="14" t="n">
        <f aca="false">+I12+J12</f>
        <v>2421.589856196</v>
      </c>
      <c r="I12" s="14" t="n">
        <v>1225.8838941796</v>
      </c>
      <c r="J12" s="14" t="n">
        <v>1195.70596201641</v>
      </c>
      <c r="L12" s="13" t="n">
        <v>3</v>
      </c>
      <c r="M12" s="14" t="n">
        <f aca="false">+N12+O12</f>
        <v>2691.4654916416</v>
      </c>
      <c r="N12" s="14" t="n">
        <v>1385.20252816163</v>
      </c>
      <c r="O12" s="14" t="n">
        <v>1306.26296347997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5172.83002921691</v>
      </c>
      <c r="D13" s="14" t="n">
        <f aca="false">+I13+N13</f>
        <v>2639.82165031883</v>
      </c>
      <c r="E13" s="14" t="n">
        <f aca="false">+J13+O13</f>
        <v>2533.00837889809</v>
      </c>
      <c r="G13" s="13" t="n">
        <v>4</v>
      </c>
      <c r="H13" s="14" t="n">
        <f aca="false">+I13+J13</f>
        <v>2464.35502362</v>
      </c>
      <c r="I13" s="14" t="n">
        <v>1247.25851323138</v>
      </c>
      <c r="J13" s="14" t="n">
        <v>1217.09651038862</v>
      </c>
      <c r="L13" s="13" t="n">
        <v>4</v>
      </c>
      <c r="M13" s="14" t="n">
        <f aca="false">+N13+O13</f>
        <v>2708.47500559692</v>
      </c>
      <c r="N13" s="14" t="n">
        <v>1392.56313708745</v>
      </c>
      <c r="O13" s="14" t="n">
        <v>1315.91186850947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195.14698524929</v>
      </c>
      <c r="D14" s="14" t="n">
        <f aca="false">+I14+N14</f>
        <v>2649.27338524426</v>
      </c>
      <c r="E14" s="14" t="n">
        <f aca="false">+J14+O14</f>
        <v>2545.87360000502</v>
      </c>
      <c r="G14" s="13" t="n">
        <v>5</v>
      </c>
      <c r="H14" s="14" t="n">
        <f aca="false">+I14+J14</f>
        <v>2481.97675013648</v>
      </c>
      <c r="I14" s="14" t="n">
        <v>1255.75854445778</v>
      </c>
      <c r="J14" s="14" t="n">
        <v>1226.2182056787</v>
      </c>
      <c r="L14" s="13" t="n">
        <v>5</v>
      </c>
      <c r="M14" s="14" t="n">
        <f aca="false">+N14+O14</f>
        <v>2713.17023511281</v>
      </c>
      <c r="N14" s="14" t="n">
        <v>1393.51484078648</v>
      </c>
      <c r="O14" s="14" t="n">
        <v>1319.65539432632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238.80723321267</v>
      </c>
      <c r="D15" s="14" t="n">
        <f aca="false">+I15+N15</f>
        <v>2669.38347177465</v>
      </c>
      <c r="E15" s="14" t="n">
        <f aca="false">+J15+O15</f>
        <v>2569.42376143802</v>
      </c>
      <c r="G15" s="13" t="n">
        <v>6</v>
      </c>
      <c r="H15" s="14" t="n">
        <f aca="false">+I15+J15</f>
        <v>2506.72650110725</v>
      </c>
      <c r="I15" s="14" t="n">
        <v>1267.72427981129</v>
      </c>
      <c r="J15" s="14" t="n">
        <v>1239.00222129596</v>
      </c>
      <c r="L15" s="13" t="n">
        <v>6</v>
      </c>
      <c r="M15" s="14" t="n">
        <f aca="false">+N15+O15</f>
        <v>2732.08073210542</v>
      </c>
      <c r="N15" s="14" t="n">
        <v>1401.65919196336</v>
      </c>
      <c r="O15" s="14" t="n">
        <v>1330.42154014206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5334.18467221896</v>
      </c>
      <c r="D16" s="14" t="n">
        <f aca="false">+I16+N16</f>
        <v>2715.56398475653</v>
      </c>
      <c r="E16" s="14" t="n">
        <f aca="false">+J16+O16</f>
        <v>2618.62068746243</v>
      </c>
      <c r="G16" s="13" t="n">
        <v>7</v>
      </c>
      <c r="H16" s="14" t="n">
        <f aca="false">+I16+J16</f>
        <v>2561.73497731857</v>
      </c>
      <c r="I16" s="14" t="n">
        <v>1297.39040346222</v>
      </c>
      <c r="J16" s="14" t="n">
        <v>1264.34457385635</v>
      </c>
      <c r="L16" s="13" t="n">
        <v>7</v>
      </c>
      <c r="M16" s="14" t="n">
        <f aca="false">+N16+O16</f>
        <v>2772.44969490039</v>
      </c>
      <c r="N16" s="14" t="n">
        <v>1418.17358129431</v>
      </c>
      <c r="O16" s="14" t="n">
        <v>1354.27611360608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5467.73351417997</v>
      </c>
      <c r="D17" s="14" t="n">
        <f aca="false">+I17+N17</f>
        <v>2780.8523872426</v>
      </c>
      <c r="E17" s="14" t="n">
        <f aca="false">+J17+O17</f>
        <v>2686.88112693737</v>
      </c>
      <c r="G17" s="13" t="n">
        <v>8</v>
      </c>
      <c r="H17" s="14" t="n">
        <f aca="false">+I17+J17</f>
        <v>2643.18899205259</v>
      </c>
      <c r="I17" s="14" t="n">
        <v>1338.36090080455</v>
      </c>
      <c r="J17" s="14" t="n">
        <v>1304.82809124804</v>
      </c>
      <c r="L17" s="13" t="n">
        <v>8</v>
      </c>
      <c r="M17" s="14" t="n">
        <f aca="false">+N17+O17</f>
        <v>2824.54452212738</v>
      </c>
      <c r="N17" s="14" t="n">
        <v>1442.49148643805</v>
      </c>
      <c r="O17" s="14" t="n">
        <v>1382.05303568933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5546.03481875916</v>
      </c>
      <c r="D18" s="14" t="n">
        <f aca="false">+I18+N18</f>
        <v>2781.67322451203</v>
      </c>
      <c r="E18" s="14" t="n">
        <f aca="false">+J18+O18</f>
        <v>2764.36159424713</v>
      </c>
      <c r="G18" s="13" t="n">
        <v>9</v>
      </c>
      <c r="H18" s="14" t="n">
        <f aca="false">+I18+J18</f>
        <v>2673.34134290693</v>
      </c>
      <c r="I18" s="14" t="n">
        <v>1331.37823756127</v>
      </c>
      <c r="J18" s="14" t="n">
        <v>1341.96310534566</v>
      </c>
      <c r="L18" s="13" t="n">
        <v>9</v>
      </c>
      <c r="M18" s="14" t="n">
        <f aca="false">+N18+O18</f>
        <v>2872.69347585223</v>
      </c>
      <c r="N18" s="14" t="n">
        <v>1450.29498695076</v>
      </c>
      <c r="O18" s="14" t="n">
        <v>1422.39848890147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5523.37030550922</v>
      </c>
      <c r="D19" s="14" t="n">
        <f aca="false">+I19+N19</f>
        <v>2761.86874552561</v>
      </c>
      <c r="E19" s="14" t="n">
        <f aca="false">+J19+O19</f>
        <v>2761.50155998361</v>
      </c>
      <c r="G19" s="13" t="n">
        <v>10</v>
      </c>
      <c r="H19" s="14" t="n">
        <f aca="false">+I19+J19</f>
        <v>2627.71747766979</v>
      </c>
      <c r="I19" s="14" t="n">
        <v>1303.879015167</v>
      </c>
      <c r="J19" s="14" t="n">
        <v>1323.83846250279</v>
      </c>
      <c r="L19" s="13" t="n">
        <v>10</v>
      </c>
      <c r="M19" s="14" t="n">
        <f aca="false">+N19+O19</f>
        <v>2895.65282783943</v>
      </c>
      <c r="N19" s="14" t="n">
        <v>1457.98973035861</v>
      </c>
      <c r="O19" s="14" t="n">
        <v>1437.66309748082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5773.72573891954</v>
      </c>
      <c r="D20" s="14" t="n">
        <f aca="false">+I20+N20</f>
        <v>2902.63046373438</v>
      </c>
      <c r="E20" s="14" t="n">
        <f aca="false">+J20+O20</f>
        <v>2871.09527518516</v>
      </c>
      <c r="G20" s="13" t="n">
        <v>11</v>
      </c>
      <c r="H20" s="14" t="n">
        <f aca="false">+I20+J20</f>
        <v>2725.79587972358</v>
      </c>
      <c r="I20" s="14" t="n">
        <v>1361.33214558938</v>
      </c>
      <c r="J20" s="14" t="n">
        <v>1364.4637341342</v>
      </c>
      <c r="L20" s="13" t="n">
        <v>11</v>
      </c>
      <c r="M20" s="14" t="n">
        <f aca="false">+N20+O20</f>
        <v>3047.92985919595</v>
      </c>
      <c r="N20" s="14" t="n">
        <v>1541.29831814499</v>
      </c>
      <c r="O20" s="14" t="n">
        <v>1506.63154105096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6262.7123950909</v>
      </c>
      <c r="D21" s="14" t="n">
        <f aca="false">+I21+N21</f>
        <v>3147.6410654226</v>
      </c>
      <c r="E21" s="14" t="n">
        <f aca="false">+J21+O21</f>
        <v>3115.0713296683</v>
      </c>
      <c r="G21" s="13" t="n">
        <v>12</v>
      </c>
      <c r="H21" s="14" t="n">
        <f aca="false">+I21+J21</f>
        <v>2984.04798492593</v>
      </c>
      <c r="I21" s="14" t="n">
        <v>1489.66847527653</v>
      </c>
      <c r="J21" s="14" t="n">
        <v>1494.3795096494</v>
      </c>
      <c r="L21" s="13" t="n">
        <v>12</v>
      </c>
      <c r="M21" s="14" t="n">
        <f aca="false">+N21+O21</f>
        <v>3278.66441016497</v>
      </c>
      <c r="N21" s="14" t="n">
        <v>1657.97259014607</v>
      </c>
      <c r="O21" s="14" t="n">
        <v>1620.6918200189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6835.12134703126</v>
      </c>
      <c r="D22" s="14" t="n">
        <f aca="false">+I22+N22</f>
        <v>3434.8413951619</v>
      </c>
      <c r="E22" s="14" t="n">
        <f aca="false">+J22+O22</f>
        <v>3400.27995186936</v>
      </c>
      <c r="G22" s="13" t="n">
        <v>13</v>
      </c>
      <c r="H22" s="14" t="n">
        <f aca="false">+I22+J22</f>
        <v>961.082361345316</v>
      </c>
      <c r="I22" s="14" t="n">
        <v>436.538098971754</v>
      </c>
      <c r="J22" s="14" t="n">
        <v>524.544262373561</v>
      </c>
      <c r="L22" s="13" t="n">
        <v>13</v>
      </c>
      <c r="M22" s="14" t="n">
        <f aca="false">+N22+O22</f>
        <v>5874.03898568594</v>
      </c>
      <c r="N22" s="14" t="n">
        <v>2998.30329619014</v>
      </c>
      <c r="O22" s="14" t="n">
        <v>2875.7356894958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7028.38963051625</v>
      </c>
      <c r="D23" s="14" t="n">
        <f aca="false">+I23+N23</f>
        <v>3548.19004029806</v>
      </c>
      <c r="E23" s="14" t="n">
        <f aca="false">+J23+O23</f>
        <v>3480.19959021818</v>
      </c>
      <c r="G23" s="13" t="n">
        <v>14</v>
      </c>
      <c r="H23" s="14" t="n">
        <f aca="false">+I23+J23</f>
        <v>886.276058051826</v>
      </c>
      <c r="I23" s="14" t="n">
        <v>400.31676534009</v>
      </c>
      <c r="J23" s="14" t="n">
        <v>485.959292711736</v>
      </c>
      <c r="L23" s="13" t="n">
        <v>14</v>
      </c>
      <c r="M23" s="14" t="n">
        <f aca="false">+N23+O23</f>
        <v>6142.11357246442</v>
      </c>
      <c r="N23" s="14" t="n">
        <v>3147.87327495797</v>
      </c>
      <c r="O23" s="14" t="n">
        <v>2994.24029750645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6717.7512456319</v>
      </c>
      <c r="D24" s="14" t="n">
        <f aca="false">+I24+N24</f>
        <v>18422.2694045935</v>
      </c>
      <c r="E24" s="14" t="n">
        <f aca="false">+J24+O24</f>
        <v>18295.4818410384</v>
      </c>
      <c r="G24" s="16" t="s">
        <v>9</v>
      </c>
      <c r="H24" s="14" t="n">
        <f aca="false">+I24+J24</f>
        <v>17507.293567142</v>
      </c>
      <c r="I24" s="14" t="n">
        <v>8765.7917856456</v>
      </c>
      <c r="J24" s="14" t="n">
        <v>8741.50178149643</v>
      </c>
      <c r="L24" s="16" t="s">
        <v>9</v>
      </c>
      <c r="M24" s="14" t="n">
        <f aca="false">+N24+O24</f>
        <v>19210.4576784899</v>
      </c>
      <c r="N24" s="14" t="n">
        <v>9656.47761894792</v>
      </c>
      <c r="O24" s="14" t="n">
        <v>9553.980059542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6545.3800942341</v>
      </c>
      <c r="D25" s="14" t="n">
        <f aca="false">+I25+N25</f>
        <v>18373.9127883589</v>
      </c>
      <c r="E25" s="14" t="n">
        <f aca="false">+J25+O25</f>
        <v>18171.4673058753</v>
      </c>
      <c r="G25" s="16" t="s">
        <v>10</v>
      </c>
      <c r="H25" s="14" t="n">
        <f aca="false">+I25+J25</f>
        <v>16925.6394902668</v>
      </c>
      <c r="I25" s="14" t="n">
        <v>8530.56873497048</v>
      </c>
      <c r="J25" s="14" t="n">
        <v>8395.07075529632</v>
      </c>
      <c r="L25" s="16" t="s">
        <v>10</v>
      </c>
      <c r="M25" s="14" t="n">
        <f aca="false">+N25+O25</f>
        <v>19619.7406039673</v>
      </c>
      <c r="N25" s="14" t="n">
        <v>9843.34405338837</v>
      </c>
      <c r="O25" s="14" t="n">
        <v>9776.39655057895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5774.6787055177</v>
      </c>
      <c r="D26" s="14" t="n">
        <f aca="false">+I26+N26</f>
        <v>17892.2017708807</v>
      </c>
      <c r="E26" s="14" t="n">
        <f aca="false">+J26+O26</f>
        <v>17882.476934637</v>
      </c>
      <c r="G26" s="16" t="s">
        <v>11</v>
      </c>
      <c r="H26" s="14" t="n">
        <f aca="false">+I26+J26</f>
        <v>15924.6505508117</v>
      </c>
      <c r="I26" s="14" t="n">
        <v>7992.47846542671</v>
      </c>
      <c r="J26" s="14" t="n">
        <v>7932.17208538495</v>
      </c>
      <c r="L26" s="16" t="s">
        <v>11</v>
      </c>
      <c r="M26" s="14" t="n">
        <f aca="false">+N26+O26</f>
        <v>19850.0281547061</v>
      </c>
      <c r="N26" s="14" t="n">
        <v>9899.72330545403</v>
      </c>
      <c r="O26" s="14" t="n">
        <v>9950.30484925205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8680.3068727667</v>
      </c>
      <c r="D27" s="14" t="n">
        <f aca="false">+I27+N27</f>
        <v>19414.3192572686</v>
      </c>
      <c r="E27" s="14" t="n">
        <f aca="false">+J27+O27</f>
        <v>19265.987615498</v>
      </c>
      <c r="G27" s="16" t="s">
        <v>12</v>
      </c>
      <c r="H27" s="14" t="n">
        <f aca="false">+I27+J27</f>
        <v>16995.0715432798</v>
      </c>
      <c r="I27" s="14" t="n">
        <v>8570.98661168583</v>
      </c>
      <c r="J27" s="14" t="n">
        <v>8424.084931594</v>
      </c>
      <c r="L27" s="16" t="s">
        <v>12</v>
      </c>
      <c r="M27" s="14" t="n">
        <f aca="false">+N27+O27</f>
        <v>21685.2353294868</v>
      </c>
      <c r="N27" s="14" t="n">
        <v>10843.3326455828</v>
      </c>
      <c r="O27" s="14" t="n">
        <v>10841.902683904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40186.5289283447</v>
      </c>
      <c r="D28" s="14" t="n">
        <f aca="false">+I28+N28</f>
        <v>20306.585177519</v>
      </c>
      <c r="E28" s="14" t="n">
        <f aca="false">+J28+O28</f>
        <v>19879.9437508257</v>
      </c>
      <c r="G28" s="16" t="s">
        <v>13</v>
      </c>
      <c r="H28" s="14" t="n">
        <f aca="false">+I28+J28</f>
        <v>17747.7769729872</v>
      </c>
      <c r="I28" s="14" t="n">
        <v>9009.87456436108</v>
      </c>
      <c r="J28" s="14" t="n">
        <v>8737.90240862613</v>
      </c>
      <c r="L28" s="16" t="s">
        <v>13</v>
      </c>
      <c r="M28" s="14" t="n">
        <f aca="false">+N28+O28</f>
        <v>22438.7519553574</v>
      </c>
      <c r="N28" s="14" t="n">
        <v>11296.7106131579</v>
      </c>
      <c r="O28" s="14" t="n">
        <v>11142.0413421996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40408.0944559474</v>
      </c>
      <c r="D29" s="14" t="n">
        <f aca="false">+I29+N29</f>
        <v>20511.7510327175</v>
      </c>
      <c r="E29" s="14" t="n">
        <f aca="false">+J29+O29</f>
        <v>19896.3434232299</v>
      </c>
      <c r="G29" s="16" t="s">
        <v>14</v>
      </c>
      <c r="H29" s="14" t="n">
        <f aca="false">+I29+J29</f>
        <v>18362.7020990097</v>
      </c>
      <c r="I29" s="14" t="n">
        <v>9325.37109877802</v>
      </c>
      <c r="J29" s="14" t="n">
        <v>9037.33100023163</v>
      </c>
      <c r="L29" s="16" t="s">
        <v>14</v>
      </c>
      <c r="M29" s="14" t="n">
        <f aca="false">+N29+O29</f>
        <v>22045.3923569377</v>
      </c>
      <c r="N29" s="14" t="n">
        <v>11186.3799339395</v>
      </c>
      <c r="O29" s="14" t="n">
        <v>10859.0124229982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7185.9722340786</v>
      </c>
      <c r="D30" s="14" t="n">
        <f aca="false">+I30+N30</f>
        <v>18811.9302045536</v>
      </c>
      <c r="E30" s="14" t="n">
        <f aca="false">+J30+O30</f>
        <v>18374.0420295251</v>
      </c>
      <c r="G30" s="16" t="s">
        <v>15</v>
      </c>
      <c r="H30" s="14" t="n">
        <f aca="false">+I30+J30</f>
        <v>17203.3194324227</v>
      </c>
      <c r="I30" s="14" t="n">
        <v>8652.25734634504</v>
      </c>
      <c r="J30" s="14" t="n">
        <v>8551.06208607764</v>
      </c>
      <c r="L30" s="16" t="s">
        <v>15</v>
      </c>
      <c r="M30" s="14" t="n">
        <f aca="false">+N30+O30</f>
        <v>19982.6528016559</v>
      </c>
      <c r="N30" s="14" t="n">
        <v>10159.6728582085</v>
      </c>
      <c r="O30" s="14" t="n">
        <v>9822.97994344742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1000.5546344522</v>
      </c>
      <c r="D31" s="14" t="n">
        <f aca="false">+I31+N31</f>
        <v>15581.6921461428</v>
      </c>
      <c r="E31" s="14" t="n">
        <f aca="false">+J31+O31</f>
        <v>15418.8624883094</v>
      </c>
      <c r="G31" s="16" t="s">
        <v>16</v>
      </c>
      <c r="H31" s="14" t="n">
        <f aca="false">+I31+J31</f>
        <v>13788.2306806277</v>
      </c>
      <c r="I31" s="14" t="n">
        <v>6878.55252882721</v>
      </c>
      <c r="J31" s="14" t="n">
        <v>6909.67815180052</v>
      </c>
      <c r="L31" s="16" t="s">
        <v>16</v>
      </c>
      <c r="M31" s="14" t="n">
        <f aca="false">+N31+O31</f>
        <v>17212.3239538245</v>
      </c>
      <c r="N31" s="14" t="n">
        <v>8703.13961731559</v>
      </c>
      <c r="O31" s="14" t="n">
        <v>8509.18433650893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5077.0662764773</v>
      </c>
      <c r="D32" s="14" t="n">
        <f aca="false">+I32+N32</f>
        <v>12606.8421379438</v>
      </c>
      <c r="E32" s="14" t="n">
        <f aca="false">+J32+O32</f>
        <v>12470.2241385335</v>
      </c>
      <c r="G32" s="16" t="s">
        <v>17</v>
      </c>
      <c r="H32" s="14" t="n">
        <f aca="false">+I32+J32</f>
        <v>10434.3242934791</v>
      </c>
      <c r="I32" s="14" t="n">
        <v>5200.652178314</v>
      </c>
      <c r="J32" s="14" t="n">
        <v>5233.67211516509</v>
      </c>
      <c r="L32" s="16" t="s">
        <v>17</v>
      </c>
      <c r="M32" s="14" t="n">
        <f aca="false">+N32+O32</f>
        <v>14642.7419829982</v>
      </c>
      <c r="N32" s="14" t="n">
        <v>7406.18995962977</v>
      </c>
      <c r="O32" s="14" t="n">
        <v>7236.55202336842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3699.9767387738</v>
      </c>
      <c r="D33" s="14" t="n">
        <f aca="false">+I33+N33</f>
        <v>11924.6332355153</v>
      </c>
      <c r="E33" s="14" t="n">
        <f aca="false">+J33+O33</f>
        <v>11775.3435032585</v>
      </c>
      <c r="G33" s="16" t="s">
        <v>18</v>
      </c>
      <c r="H33" s="14" t="n">
        <f aca="false">+I33+J33</f>
        <v>9821.37942088911</v>
      </c>
      <c r="I33" s="14" t="n">
        <v>4837.97627658213</v>
      </c>
      <c r="J33" s="14" t="n">
        <v>4983.40314430699</v>
      </c>
      <c r="L33" s="16" t="s">
        <v>18</v>
      </c>
      <c r="M33" s="14" t="n">
        <f aca="false">+N33+O33</f>
        <v>13878.5973178847</v>
      </c>
      <c r="N33" s="14" t="n">
        <v>7086.65695893317</v>
      </c>
      <c r="O33" s="14" t="n">
        <v>6791.94035895148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2054.5043590258</v>
      </c>
      <c r="D34" s="14" t="n">
        <f aca="false">+I34+N34</f>
        <v>11173.4667294477</v>
      </c>
      <c r="E34" s="14" t="n">
        <f aca="false">+J34+O34</f>
        <v>10881.0376295781</v>
      </c>
      <c r="G34" s="16" t="s">
        <v>19</v>
      </c>
      <c r="H34" s="14" t="n">
        <f aca="false">+I34+J34</f>
        <v>9346.93312044336</v>
      </c>
      <c r="I34" s="14" t="n">
        <v>4587.02664149007</v>
      </c>
      <c r="J34" s="14" t="n">
        <v>4759.90647895329</v>
      </c>
      <c r="L34" s="16" t="s">
        <v>19</v>
      </c>
      <c r="M34" s="14" t="n">
        <f aca="false">+N34+O34</f>
        <v>12707.5712385824</v>
      </c>
      <c r="N34" s="14" t="n">
        <v>6586.44008795758</v>
      </c>
      <c r="O34" s="14" t="n">
        <v>6121.13115062483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7950.1265274479</v>
      </c>
      <c r="D35" s="14" t="n">
        <f aca="false">+I35+N35</f>
        <v>9076.5933655533</v>
      </c>
      <c r="E35" s="14" t="n">
        <f aca="false">+J35+O35</f>
        <v>8873.53316189462</v>
      </c>
      <c r="G35" s="16" t="s">
        <v>20</v>
      </c>
      <c r="H35" s="14" t="n">
        <f aca="false">+I35+J35</f>
        <v>7752.32476307721</v>
      </c>
      <c r="I35" s="14" t="n">
        <v>3786.53464042198</v>
      </c>
      <c r="J35" s="14" t="n">
        <v>3965.79012265523</v>
      </c>
      <c r="L35" s="16" t="s">
        <v>20</v>
      </c>
      <c r="M35" s="14" t="n">
        <f aca="false">+N35+O35</f>
        <v>10197.8017643707</v>
      </c>
      <c r="N35" s="14" t="n">
        <v>5290.05872513132</v>
      </c>
      <c r="O35" s="14" t="n">
        <v>4907.74303923939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2899.0485709887</v>
      </c>
      <c r="D36" s="14" t="n">
        <f aca="false">+I36+N36</f>
        <v>6402.32717751623</v>
      </c>
      <c r="E36" s="14" t="n">
        <f aca="false">+J36+O36</f>
        <v>6496.72139347249</v>
      </c>
      <c r="G36" s="17" t="s">
        <v>21</v>
      </c>
      <c r="H36" s="14" t="n">
        <f aca="false">+I36+J36</f>
        <v>5647.56882340937</v>
      </c>
      <c r="I36" s="14" t="n">
        <v>2718.98106412808</v>
      </c>
      <c r="J36" s="14" t="n">
        <v>2928.58775928128</v>
      </c>
      <c r="L36" s="17" t="s">
        <v>21</v>
      </c>
      <c r="M36" s="14" t="n">
        <f aca="false">+N36+O36</f>
        <v>7251.47974757936</v>
      </c>
      <c r="N36" s="14" t="n">
        <v>3683.34611338815</v>
      </c>
      <c r="O36" s="14" t="n">
        <v>3568.13363419121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8250.92465647103</v>
      </c>
      <c r="D37" s="14" t="n">
        <f aca="false">+I37+N37</f>
        <v>3999.9464039955</v>
      </c>
      <c r="E37" s="14" t="n">
        <f aca="false">+J37+O37</f>
        <v>4250.97825247554</v>
      </c>
      <c r="G37" s="17" t="s">
        <v>22</v>
      </c>
      <c r="H37" s="14" t="n">
        <f aca="false">+I37+J37</f>
        <v>3437.95127244944</v>
      </c>
      <c r="I37" s="14" t="n">
        <v>1685.64115304086</v>
      </c>
      <c r="J37" s="14" t="n">
        <v>1752.31011940859</v>
      </c>
      <c r="L37" s="17" t="s">
        <v>22</v>
      </c>
      <c r="M37" s="14" t="n">
        <f aca="false">+N37+O37</f>
        <v>4812.97338402159</v>
      </c>
      <c r="N37" s="14" t="n">
        <v>2314.30525095464</v>
      </c>
      <c r="O37" s="14" t="n">
        <v>2498.66813306695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4811.10167178822</v>
      </c>
      <c r="D38" s="14" t="n">
        <f aca="false">+I38+N38</f>
        <v>2278.774035785</v>
      </c>
      <c r="E38" s="14" t="n">
        <f aca="false">+J38+O38</f>
        <v>2532.32763600322</v>
      </c>
      <c r="G38" s="17" t="s">
        <v>23</v>
      </c>
      <c r="H38" s="14" t="n">
        <f aca="false">+I38+J38</f>
        <v>2327.23280379711</v>
      </c>
      <c r="I38" s="14" t="n">
        <v>1057.83861240471</v>
      </c>
      <c r="J38" s="14" t="n">
        <v>1269.39419139241</v>
      </c>
      <c r="L38" s="17" t="s">
        <v>23</v>
      </c>
      <c r="M38" s="14" t="n">
        <f aca="false">+N38+O38</f>
        <v>2483.86886799111</v>
      </c>
      <c r="N38" s="14" t="n">
        <v>1220.93542338029</v>
      </c>
      <c r="O38" s="14" t="n">
        <v>1262.93344461082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3735.52599967739</v>
      </c>
      <c r="D39" s="14" t="n">
        <f aca="false">+I39+N39</f>
        <v>1795.85676910549</v>
      </c>
      <c r="E39" s="14" t="n">
        <f aca="false">+J39+O39</f>
        <v>1939.6692305719</v>
      </c>
      <c r="G39" s="17" t="s">
        <v>24</v>
      </c>
      <c r="H39" s="14" t="n">
        <f aca="false">+I39+J39</f>
        <v>1709.80369315362</v>
      </c>
      <c r="I39" s="14" t="n">
        <v>754.026776327992</v>
      </c>
      <c r="J39" s="14" t="n">
        <v>955.776916825631</v>
      </c>
      <c r="L39" s="17" t="s">
        <v>24</v>
      </c>
      <c r="M39" s="14" t="n">
        <f aca="false">+N39+O39</f>
        <v>2025.72230652377</v>
      </c>
      <c r="N39" s="14" t="n">
        <v>1041.8299927775</v>
      </c>
      <c r="O39" s="14" t="n">
        <v>983.892313746267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2</v>
      </c>
      <c r="C4" s="3"/>
      <c r="D4" s="3"/>
      <c r="E4" s="3"/>
      <c r="G4" s="3" t="n">
        <f aca="false">+B4</f>
        <v>2032</v>
      </c>
      <c r="H4" s="3"/>
      <c r="I4" s="3"/>
      <c r="J4" s="3"/>
      <c r="L4" s="3" t="n">
        <f aca="false">+B4</f>
        <v>2032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01109.543232104</v>
      </c>
      <c r="D8" s="6" t="n">
        <f aca="false">SUM(D9:D40)</f>
        <v>252100.661262396</v>
      </c>
      <c r="E8" s="6" t="n">
        <f aca="false">SUM(E9:E40)</f>
        <v>249008.881969707</v>
      </c>
      <c r="F8" s="11"/>
      <c r="G8" s="12" t="s">
        <v>8</v>
      </c>
      <c r="H8" s="6" t="n">
        <f aca="false">SUM(H9:H40)</f>
        <v>271840.869326024</v>
      </c>
      <c r="I8" s="6" t="n">
        <f aca="false">SUM(I9:I40)</f>
        <v>135164.057440168</v>
      </c>
      <c r="J8" s="6" t="n">
        <f aca="false">SUM(J9:J40)</f>
        <v>136676.811885856</v>
      </c>
      <c r="L8" s="12" t="s">
        <v>8</v>
      </c>
      <c r="M8" s="6" t="n">
        <f aca="false">SUM(M9:M40)</f>
        <v>229268.67390608</v>
      </c>
      <c r="N8" s="6" t="n">
        <f aca="false">SUM(N9:N40)</f>
        <v>116936.603822229</v>
      </c>
      <c r="O8" s="6" t="n">
        <f aca="false">SUM(O9:O40)</f>
        <v>112332.070083852</v>
      </c>
    </row>
    <row r="9" customFormat="false" ht="13.5" hidden="false" customHeight="true" outlineLevel="0" collapsed="false">
      <c r="B9" s="13" t="n">
        <v>0</v>
      </c>
      <c r="C9" s="14" t="n">
        <f aca="false">+D9+E9</f>
        <v>4798.09362345448</v>
      </c>
      <c r="D9" s="14" t="n">
        <f aca="false">+I9+N9</f>
        <v>2454.33185524116</v>
      </c>
      <c r="E9" s="14" t="n">
        <f aca="false">+J9+O9</f>
        <v>2343.76176821332</v>
      </c>
      <c r="G9" s="13" t="n">
        <v>0</v>
      </c>
      <c r="H9" s="14" t="n">
        <f aca="false">+I9+J9</f>
        <v>2498.69451921479</v>
      </c>
      <c r="I9" s="14" t="n">
        <v>1266.44046267858</v>
      </c>
      <c r="J9" s="14" t="n">
        <v>1232.25405653621</v>
      </c>
      <c r="K9" s="15"/>
      <c r="L9" s="13" t="n">
        <v>0</v>
      </c>
      <c r="M9" s="14" t="n">
        <f aca="false">+N9+O9</f>
        <v>2299.3991042397</v>
      </c>
      <c r="N9" s="14" t="n">
        <v>1187.89139256258</v>
      </c>
      <c r="O9" s="14" t="n">
        <v>1111.50771167711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807.04916569254</v>
      </c>
      <c r="D10" s="14" t="n">
        <f aca="false">+I10+N10</f>
        <v>2458.15966615547</v>
      </c>
      <c r="E10" s="14" t="n">
        <f aca="false">+J10+O10</f>
        <v>2348.88949953706</v>
      </c>
      <c r="G10" s="13" t="n">
        <v>1</v>
      </c>
      <c r="H10" s="14" t="n">
        <f aca="false">+I10+J10</f>
        <v>2530.66564783136</v>
      </c>
      <c r="I10" s="14" t="n">
        <v>1283.19409896499</v>
      </c>
      <c r="J10" s="14" t="n">
        <v>1247.47154886636</v>
      </c>
      <c r="L10" s="13" t="n">
        <v>1</v>
      </c>
      <c r="M10" s="14" t="n">
        <f aca="false">+N10+O10</f>
        <v>2276.38351786118</v>
      </c>
      <c r="N10" s="14" t="n">
        <v>1174.96556719048</v>
      </c>
      <c r="O10" s="14" t="n">
        <v>1101.4179506707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919.65837276766</v>
      </c>
      <c r="D11" s="14" t="n">
        <f aca="false">+I11+N11</f>
        <v>2514.26952453238</v>
      </c>
      <c r="E11" s="14" t="n">
        <f aca="false">+J11+O11</f>
        <v>2405.38884823528</v>
      </c>
      <c r="G11" s="13" t="n">
        <v>2</v>
      </c>
      <c r="H11" s="14" t="n">
        <f aca="false">+I11+J11</f>
        <v>2616.22383578652</v>
      </c>
      <c r="I11" s="14" t="n">
        <v>1326.73625047967</v>
      </c>
      <c r="J11" s="14" t="n">
        <v>1289.48758530684</v>
      </c>
      <c r="L11" s="13" t="n">
        <v>2</v>
      </c>
      <c r="M11" s="14" t="n">
        <f aca="false">+N11+O11</f>
        <v>2303.43453698115</v>
      </c>
      <c r="N11" s="14" t="n">
        <v>1187.53327405271</v>
      </c>
      <c r="O11" s="14" t="n">
        <v>1115.90126292843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5034.51577279444</v>
      </c>
      <c r="D12" s="14" t="n">
        <f aca="false">+I12+N12</f>
        <v>2571.25275426695</v>
      </c>
      <c r="E12" s="14" t="n">
        <f aca="false">+J12+O12</f>
        <v>2463.2630185275</v>
      </c>
      <c r="G12" s="13" t="n">
        <v>3</v>
      </c>
      <c r="H12" s="14" t="n">
        <f aca="false">+I12+J12</f>
        <v>2702.27264081893</v>
      </c>
      <c r="I12" s="14" t="n">
        <v>1370.39886211754</v>
      </c>
      <c r="J12" s="14" t="n">
        <v>1331.87377870139</v>
      </c>
      <c r="L12" s="13" t="n">
        <v>3</v>
      </c>
      <c r="M12" s="14" t="n">
        <f aca="false">+N12+O12</f>
        <v>2332.24313197551</v>
      </c>
      <c r="N12" s="14" t="n">
        <v>1200.85389214941</v>
      </c>
      <c r="O12" s="14" t="n">
        <v>1131.3892398261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5103.70797573752</v>
      </c>
      <c r="D13" s="14" t="n">
        <f aca="false">+I13+N13</f>
        <v>2604.8247358345</v>
      </c>
      <c r="E13" s="14" t="n">
        <f aca="false">+J13+O13</f>
        <v>2498.88323990302</v>
      </c>
      <c r="G13" s="13" t="n">
        <v>4</v>
      </c>
      <c r="H13" s="14" t="n">
        <f aca="false">+I13+J13</f>
        <v>2762.55356838283</v>
      </c>
      <c r="I13" s="14" t="n">
        <v>1400.96363363439</v>
      </c>
      <c r="J13" s="14" t="n">
        <v>1361.58993474843</v>
      </c>
      <c r="L13" s="13" t="n">
        <v>4</v>
      </c>
      <c r="M13" s="14" t="n">
        <f aca="false">+N13+O13</f>
        <v>2341.15440735469</v>
      </c>
      <c r="N13" s="14" t="n">
        <v>1203.86110220011</v>
      </c>
      <c r="O13" s="14" t="n">
        <v>1137.29330515458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162.18468583791</v>
      </c>
      <c r="D14" s="14" t="n">
        <f aca="false">+I14+N14</f>
        <v>2632.72615290984</v>
      </c>
      <c r="E14" s="14" t="n">
        <f aca="false">+J14+O14</f>
        <v>2529.45853292807</v>
      </c>
      <c r="G14" s="13" t="n">
        <v>5</v>
      </c>
      <c r="H14" s="14" t="n">
        <f aca="false">+I14+J14</f>
        <v>2815.21549147967</v>
      </c>
      <c r="I14" s="14" t="n">
        <v>1427.57440873566</v>
      </c>
      <c r="J14" s="14" t="n">
        <v>1387.64108274401</v>
      </c>
      <c r="L14" s="13" t="n">
        <v>5</v>
      </c>
      <c r="M14" s="14" t="n">
        <f aca="false">+N14+O14</f>
        <v>2346.96919435824</v>
      </c>
      <c r="N14" s="14" t="n">
        <v>1205.15174417418</v>
      </c>
      <c r="O14" s="14" t="n">
        <v>1141.81745018406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182.87775337154</v>
      </c>
      <c r="D15" s="14" t="n">
        <f aca="false">+I15+N15</f>
        <v>2641.1107258914</v>
      </c>
      <c r="E15" s="14" t="n">
        <f aca="false">+J15+O15</f>
        <v>2541.76702748014</v>
      </c>
      <c r="G15" s="13" t="n">
        <v>6</v>
      </c>
      <c r="H15" s="14" t="n">
        <f aca="false">+I15+J15</f>
        <v>2845.08174498431</v>
      </c>
      <c r="I15" s="14" t="n">
        <v>1442.50982716474</v>
      </c>
      <c r="J15" s="14" t="n">
        <v>1402.57191781957</v>
      </c>
      <c r="L15" s="13" t="n">
        <v>6</v>
      </c>
      <c r="M15" s="14" t="n">
        <f aca="false">+N15+O15</f>
        <v>2337.79600838723</v>
      </c>
      <c r="N15" s="14" t="n">
        <v>1198.60089872666</v>
      </c>
      <c r="O15" s="14" t="n">
        <v>1139.19510966057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5224.52313063403</v>
      </c>
      <c r="D16" s="14" t="n">
        <f aca="false">+I16+N16</f>
        <v>2659.90506806757</v>
      </c>
      <c r="E16" s="14" t="n">
        <f aca="false">+J16+O16</f>
        <v>2564.61806256646</v>
      </c>
      <c r="G16" s="13" t="n">
        <v>7</v>
      </c>
      <c r="H16" s="14" t="n">
        <f aca="false">+I16+J16</f>
        <v>2884.10406276231</v>
      </c>
      <c r="I16" s="14" t="n">
        <v>1461.96162605924</v>
      </c>
      <c r="J16" s="14" t="n">
        <v>1422.14243670308</v>
      </c>
      <c r="L16" s="13" t="n">
        <v>7</v>
      </c>
      <c r="M16" s="14" t="n">
        <f aca="false">+N16+O16</f>
        <v>2340.41906787171</v>
      </c>
      <c r="N16" s="14" t="n">
        <v>1197.94344200833</v>
      </c>
      <c r="O16" s="14" t="n">
        <v>1142.47562586338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5317.50174259632</v>
      </c>
      <c r="D17" s="14" t="n">
        <f aca="false">+I17+N17</f>
        <v>2704.55892684946</v>
      </c>
      <c r="E17" s="14" t="n">
        <f aca="false">+J17+O17</f>
        <v>2612.94281574686</v>
      </c>
      <c r="G17" s="13" t="n">
        <v>8</v>
      </c>
      <c r="H17" s="14" t="n">
        <f aca="false">+I17+J17</f>
        <v>2949.38656794678</v>
      </c>
      <c r="I17" s="14" t="n">
        <v>1494.60359959108</v>
      </c>
      <c r="J17" s="14" t="n">
        <v>1454.7829683557</v>
      </c>
      <c r="L17" s="13" t="n">
        <v>8</v>
      </c>
      <c r="M17" s="14" t="n">
        <f aca="false">+N17+O17</f>
        <v>2368.11517464954</v>
      </c>
      <c r="N17" s="14" t="n">
        <v>1209.95532725838</v>
      </c>
      <c r="O17" s="14" t="n">
        <v>1158.15984739117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5448.48135418008</v>
      </c>
      <c r="D18" s="14" t="n">
        <f aca="false">+I18+N18</f>
        <v>2768.23771432272</v>
      </c>
      <c r="E18" s="14" t="n">
        <f aca="false">+J18+O18</f>
        <v>2680.24363985736</v>
      </c>
      <c r="G18" s="13" t="n">
        <v>9</v>
      </c>
      <c r="H18" s="14" t="n">
        <f aca="false">+I18+J18</f>
        <v>3033.96302174256</v>
      </c>
      <c r="I18" s="14" t="n">
        <v>1536.89542368959</v>
      </c>
      <c r="J18" s="14" t="n">
        <v>1497.06759805297</v>
      </c>
      <c r="L18" s="13" t="n">
        <v>9</v>
      </c>
      <c r="M18" s="14" t="n">
        <f aca="false">+N18+O18</f>
        <v>2414.51833243751</v>
      </c>
      <c r="N18" s="14" t="n">
        <v>1231.34229063313</v>
      </c>
      <c r="O18" s="14" t="n">
        <v>1183.17604180439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5524.5950172736</v>
      </c>
      <c r="D19" s="14" t="n">
        <f aca="false">+I19+N19</f>
        <v>2767.85887219785</v>
      </c>
      <c r="E19" s="14" t="n">
        <f aca="false">+J19+O19</f>
        <v>2756.73614507575</v>
      </c>
      <c r="G19" s="13" t="n">
        <v>10</v>
      </c>
      <c r="H19" s="14" t="n">
        <f aca="false">+I19+J19</f>
        <v>3086.42302036378</v>
      </c>
      <c r="I19" s="14" t="n">
        <v>1542.72840844776</v>
      </c>
      <c r="J19" s="14" t="n">
        <v>1543.69461191603</v>
      </c>
      <c r="L19" s="13" t="n">
        <v>10</v>
      </c>
      <c r="M19" s="14" t="n">
        <f aca="false">+N19+O19</f>
        <v>2438.17199690981</v>
      </c>
      <c r="N19" s="14" t="n">
        <v>1225.13046375009</v>
      </c>
      <c r="O19" s="14" t="n">
        <v>1213.04153315973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5500.50448835211</v>
      </c>
      <c r="D20" s="14" t="n">
        <f aca="false">+I20+N20</f>
        <v>2747.25362120774</v>
      </c>
      <c r="E20" s="14" t="n">
        <f aca="false">+J20+O20</f>
        <v>2753.25086714437</v>
      </c>
      <c r="G20" s="13" t="n">
        <v>11</v>
      </c>
      <c r="H20" s="14" t="n">
        <f aca="false">+I20+J20</f>
        <v>3081.13232805567</v>
      </c>
      <c r="I20" s="14" t="n">
        <v>1536.35368108659</v>
      </c>
      <c r="J20" s="14" t="n">
        <v>1544.77864696908</v>
      </c>
      <c r="L20" s="13" t="n">
        <v>11</v>
      </c>
      <c r="M20" s="14" t="n">
        <f aca="false">+N20+O20</f>
        <v>2419.37216029645</v>
      </c>
      <c r="N20" s="14" t="n">
        <v>1210.89994012115</v>
      </c>
      <c r="O20" s="14" t="n">
        <v>1208.47222017529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5748.74277664645</v>
      </c>
      <c r="D21" s="14" t="n">
        <f aca="false">+I21+N21</f>
        <v>2886.66922945341</v>
      </c>
      <c r="E21" s="14" t="n">
        <f aca="false">+J21+O21</f>
        <v>2862.07354719304</v>
      </c>
      <c r="G21" s="13" t="n">
        <v>12</v>
      </c>
      <c r="H21" s="14" t="n">
        <f aca="false">+I21+J21</f>
        <v>3227.21015691706</v>
      </c>
      <c r="I21" s="14" t="n">
        <v>1618.926108995</v>
      </c>
      <c r="J21" s="14" t="n">
        <v>1608.28404792207</v>
      </c>
      <c r="L21" s="13" t="n">
        <v>12</v>
      </c>
      <c r="M21" s="14" t="n">
        <f aca="false">+N21+O21</f>
        <v>2521.53261972939</v>
      </c>
      <c r="N21" s="14" t="n">
        <v>1267.74312045841</v>
      </c>
      <c r="O21" s="14" t="n">
        <v>1253.78949927098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6235.5136706089</v>
      </c>
      <c r="D22" s="14" t="n">
        <f aca="false">+I22+N22</f>
        <v>3130.27268731215</v>
      </c>
      <c r="E22" s="14" t="n">
        <f aca="false">+J22+O22</f>
        <v>3105.24098329676</v>
      </c>
      <c r="G22" s="13" t="n">
        <v>13</v>
      </c>
      <c r="H22" s="14" t="n">
        <f aca="false">+I22+J22</f>
        <v>3506.90919100727</v>
      </c>
      <c r="I22" s="14" t="n">
        <v>1759.90698625716</v>
      </c>
      <c r="J22" s="14" t="n">
        <v>1747.00220475011</v>
      </c>
      <c r="L22" s="13" t="n">
        <v>13</v>
      </c>
      <c r="M22" s="14" t="n">
        <f aca="false">+N22+O22</f>
        <v>2728.60447960163</v>
      </c>
      <c r="N22" s="14" t="n">
        <v>1370.36570105498</v>
      </c>
      <c r="O22" s="14" t="n">
        <v>1358.23877854665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6806.87779119154</v>
      </c>
      <c r="D23" s="14" t="n">
        <f aca="false">+I23+N23</f>
        <v>3416.6695753844</v>
      </c>
      <c r="E23" s="14" t="n">
        <f aca="false">+J23+O23</f>
        <v>3390.20821580714</v>
      </c>
      <c r="G23" s="13" t="n">
        <v>14</v>
      </c>
      <c r="H23" s="14" t="n">
        <f aca="false">+I23+J23</f>
        <v>3834.30030689193</v>
      </c>
      <c r="I23" s="14" t="n">
        <v>1925.18619238822</v>
      </c>
      <c r="J23" s="14" t="n">
        <v>1909.11411450371</v>
      </c>
      <c r="L23" s="13" t="n">
        <v>14</v>
      </c>
      <c r="M23" s="14" t="n">
        <f aca="false">+N23+O23</f>
        <v>2972.57748429961</v>
      </c>
      <c r="N23" s="14" t="n">
        <v>1491.48338299618</v>
      </c>
      <c r="O23" s="14" t="n">
        <v>1481.09410130344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6321.4079890448</v>
      </c>
      <c r="D24" s="14" t="n">
        <f aca="false">+I24+N24</f>
        <v>18223.5263170096</v>
      </c>
      <c r="E24" s="14" t="n">
        <f aca="false">+J24+O24</f>
        <v>18097.8816720352</v>
      </c>
      <c r="G24" s="16" t="s">
        <v>9</v>
      </c>
      <c r="H24" s="14" t="n">
        <f aca="false">+I24+J24</f>
        <v>20536.6806474013</v>
      </c>
      <c r="I24" s="14" t="n">
        <v>10327.4293643474</v>
      </c>
      <c r="J24" s="14" t="n">
        <v>10209.2512830539</v>
      </c>
      <c r="L24" s="16" t="s">
        <v>9</v>
      </c>
      <c r="M24" s="14" t="n">
        <f aca="false">+N24+O24</f>
        <v>15784.7273416435</v>
      </c>
      <c r="N24" s="14" t="n">
        <v>7896.09695266217</v>
      </c>
      <c r="O24" s="14" t="n">
        <v>7888.63038898128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6670.5453006221</v>
      </c>
      <c r="D25" s="14" t="n">
        <f aca="false">+I25+N25</f>
        <v>18415.3836270842</v>
      </c>
      <c r="E25" s="14" t="n">
        <f aca="false">+J25+O25</f>
        <v>18255.1616735378</v>
      </c>
      <c r="G25" s="16" t="s">
        <v>10</v>
      </c>
      <c r="H25" s="14" t="n">
        <f aca="false">+I25+J25</f>
        <v>20806.8444515936</v>
      </c>
      <c r="I25" s="14" t="n">
        <v>10504.8686821224</v>
      </c>
      <c r="J25" s="14" t="n">
        <v>10301.9757694712</v>
      </c>
      <c r="L25" s="16" t="s">
        <v>10</v>
      </c>
      <c r="M25" s="14" t="n">
        <f aca="false">+N25+O25</f>
        <v>15863.7008490285</v>
      </c>
      <c r="N25" s="14" t="n">
        <v>7910.51494496186</v>
      </c>
      <c r="O25" s="14" t="n">
        <v>7953.18590406661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6148.326354561</v>
      </c>
      <c r="D26" s="14" t="n">
        <f aca="false">+I26+N26</f>
        <v>18083.926563904</v>
      </c>
      <c r="E26" s="14" t="n">
        <f aca="false">+J26+O26</f>
        <v>18064.399790657</v>
      </c>
      <c r="G26" s="16" t="s">
        <v>11</v>
      </c>
      <c r="H26" s="14" t="n">
        <f aca="false">+I26+J26</f>
        <v>20439.3794103015</v>
      </c>
      <c r="I26" s="14" t="n">
        <v>10291.6776374107</v>
      </c>
      <c r="J26" s="14" t="n">
        <v>10147.7017728908</v>
      </c>
      <c r="L26" s="16" t="s">
        <v>11</v>
      </c>
      <c r="M26" s="14" t="n">
        <f aca="false">+N26+O26</f>
        <v>15708.9469442595</v>
      </c>
      <c r="N26" s="14" t="n">
        <v>7792.24892649325</v>
      </c>
      <c r="O26" s="14" t="n">
        <v>7916.69801776623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8033.0896408205</v>
      </c>
      <c r="D27" s="14" t="n">
        <f aca="false">+I27+N27</f>
        <v>19097.1431969783</v>
      </c>
      <c r="E27" s="14" t="n">
        <f aca="false">+J27+O27</f>
        <v>18935.9464438421</v>
      </c>
      <c r="G27" s="16" t="s">
        <v>12</v>
      </c>
      <c r="H27" s="14" t="n">
        <f aca="false">+I27+J27</f>
        <v>21274.2681555648</v>
      </c>
      <c r="I27" s="14" t="n">
        <v>10732.5076386188</v>
      </c>
      <c r="J27" s="14" t="n">
        <v>10541.760516946</v>
      </c>
      <c r="L27" s="16" t="s">
        <v>12</v>
      </c>
      <c r="M27" s="14" t="n">
        <f aca="false">+N27+O27</f>
        <v>16758.8214852557</v>
      </c>
      <c r="N27" s="14" t="n">
        <v>8364.63555835954</v>
      </c>
      <c r="O27" s="14" t="n">
        <v>8394.18592689612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40205.078636874</v>
      </c>
      <c r="D28" s="14" t="n">
        <f aca="false">+I28+N28</f>
        <v>20311.5339494167</v>
      </c>
      <c r="E28" s="14" t="n">
        <f aca="false">+J28+O28</f>
        <v>19893.5446874573</v>
      </c>
      <c r="G28" s="16" t="s">
        <v>13</v>
      </c>
      <c r="H28" s="14" t="n">
        <f aca="false">+I28+J28</f>
        <v>22223.1746093536</v>
      </c>
      <c r="I28" s="14" t="n">
        <v>11233.0199651217</v>
      </c>
      <c r="J28" s="14" t="n">
        <v>10990.1546442319</v>
      </c>
      <c r="L28" s="16" t="s">
        <v>13</v>
      </c>
      <c r="M28" s="14" t="n">
        <f aca="false">+N28+O28</f>
        <v>17981.9040275204</v>
      </c>
      <c r="N28" s="14" t="n">
        <v>9078.51398429501</v>
      </c>
      <c r="O28" s="14" t="n">
        <v>8903.39004322543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40384.8325935119</v>
      </c>
      <c r="D29" s="14" t="n">
        <f aca="false">+I29+N29</f>
        <v>20520.5844861748</v>
      </c>
      <c r="E29" s="14" t="n">
        <f aca="false">+J29+O29</f>
        <v>19864.2481073371</v>
      </c>
      <c r="G29" s="16" t="s">
        <v>14</v>
      </c>
      <c r="H29" s="14" t="n">
        <f aca="false">+I29+J29</f>
        <v>22140.6856158055</v>
      </c>
      <c r="I29" s="14" t="n">
        <v>11189.9377216423</v>
      </c>
      <c r="J29" s="14" t="n">
        <v>10950.7478941632</v>
      </c>
      <c r="L29" s="16" t="s">
        <v>14</v>
      </c>
      <c r="M29" s="14" t="n">
        <f aca="false">+N29+O29</f>
        <v>18244.1469777063</v>
      </c>
      <c r="N29" s="14" t="n">
        <v>9330.64676453243</v>
      </c>
      <c r="O29" s="14" t="n">
        <v>8913.50021317392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8303.7345465091</v>
      </c>
      <c r="D30" s="14" t="n">
        <f aca="false">+I30+N30</f>
        <v>19360.9865324181</v>
      </c>
      <c r="E30" s="14" t="n">
        <f aca="false">+J30+O30</f>
        <v>18942.748014091</v>
      </c>
      <c r="G30" s="16" t="s">
        <v>15</v>
      </c>
      <c r="H30" s="14" t="n">
        <f aca="false">+I30+J30</f>
        <v>20888.4977902677</v>
      </c>
      <c r="I30" s="14" t="n">
        <v>10441.8108975223</v>
      </c>
      <c r="J30" s="14" t="n">
        <v>10446.6868927454</v>
      </c>
      <c r="L30" s="16" t="s">
        <v>15</v>
      </c>
      <c r="M30" s="14" t="n">
        <f aca="false">+N30+O30</f>
        <v>17415.2367562414</v>
      </c>
      <c r="N30" s="14" t="n">
        <v>8919.17563489579</v>
      </c>
      <c r="O30" s="14" t="n">
        <v>8496.06112134559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2245.6591051934</v>
      </c>
      <c r="D31" s="14" t="n">
        <f aca="false">+I31+N31</f>
        <v>16200.8822758642</v>
      </c>
      <c r="E31" s="14" t="n">
        <f aca="false">+J31+O31</f>
        <v>16044.7768293292</v>
      </c>
      <c r="G31" s="16" t="s">
        <v>16</v>
      </c>
      <c r="H31" s="14" t="n">
        <f aca="false">+I31+J31</f>
        <v>17398.5232600605</v>
      </c>
      <c r="I31" s="14" t="n">
        <v>8598.31979070573</v>
      </c>
      <c r="J31" s="14" t="n">
        <v>8800.20346935474</v>
      </c>
      <c r="L31" s="16" t="s">
        <v>16</v>
      </c>
      <c r="M31" s="14" t="n">
        <f aca="false">+N31+O31</f>
        <v>14847.1358451329</v>
      </c>
      <c r="N31" s="14" t="n">
        <v>7602.56248515843</v>
      </c>
      <c r="O31" s="14" t="n">
        <v>7244.57335997446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5826.7418461337</v>
      </c>
      <c r="D32" s="14" t="n">
        <f aca="false">+I32+N32</f>
        <v>12978.0986356204</v>
      </c>
      <c r="E32" s="14" t="n">
        <f aca="false">+J32+O32</f>
        <v>12848.6432105133</v>
      </c>
      <c r="G32" s="16" t="s">
        <v>17</v>
      </c>
      <c r="H32" s="14" t="n">
        <f aca="false">+I32+J32</f>
        <v>13644.1319471036</v>
      </c>
      <c r="I32" s="14" t="n">
        <v>6678.76652497883</v>
      </c>
      <c r="J32" s="14" t="n">
        <v>6965.36542212477</v>
      </c>
      <c r="L32" s="16" t="s">
        <v>17</v>
      </c>
      <c r="M32" s="14" t="n">
        <f aca="false">+N32+O32</f>
        <v>12182.6098990301</v>
      </c>
      <c r="N32" s="14" t="n">
        <v>6299.33211064152</v>
      </c>
      <c r="O32" s="14" t="n">
        <v>5883.27778838855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3660.6704066467</v>
      </c>
      <c r="D33" s="14" t="n">
        <f aca="false">+I33+N33</f>
        <v>11880.7091681058</v>
      </c>
      <c r="E33" s="14" t="n">
        <f aca="false">+J33+O33</f>
        <v>11779.9612385409</v>
      </c>
      <c r="G33" s="16" t="s">
        <v>18</v>
      </c>
      <c r="H33" s="14" t="n">
        <f aca="false">+I33+J33</f>
        <v>12186.9434762105</v>
      </c>
      <c r="I33" s="14" t="n">
        <v>5863.9430227245</v>
      </c>
      <c r="J33" s="14" t="n">
        <v>6323.00045348599</v>
      </c>
      <c r="L33" s="16" t="s">
        <v>18</v>
      </c>
      <c r="M33" s="14" t="n">
        <f aca="false">+N33+O33</f>
        <v>11473.7269304362</v>
      </c>
      <c r="N33" s="14" t="n">
        <v>6016.76614538127</v>
      </c>
      <c r="O33" s="14" t="n">
        <v>5456.96078505489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2522.9092271114</v>
      </c>
      <c r="D34" s="14" t="n">
        <f aca="false">+I34+N34</f>
        <v>11392.4172124862</v>
      </c>
      <c r="E34" s="14" t="n">
        <f aca="false">+J34+O34</f>
        <v>11130.4920146252</v>
      </c>
      <c r="G34" s="16" t="s">
        <v>19</v>
      </c>
      <c r="H34" s="14" t="n">
        <f aca="false">+I34+J34</f>
        <v>11362.8237728848</v>
      </c>
      <c r="I34" s="14" t="n">
        <v>5438.77521210697</v>
      </c>
      <c r="J34" s="14" t="n">
        <v>5924.04856077785</v>
      </c>
      <c r="L34" s="16" t="s">
        <v>19</v>
      </c>
      <c r="M34" s="14" t="n">
        <f aca="false">+N34+O34</f>
        <v>11160.0854542266</v>
      </c>
      <c r="N34" s="14" t="n">
        <v>5953.64200037925</v>
      </c>
      <c r="O34" s="14" t="n">
        <v>5206.44345384737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8591.1675575425</v>
      </c>
      <c r="D35" s="14" t="n">
        <f aca="false">+I35+N35</f>
        <v>9390.96311173885</v>
      </c>
      <c r="E35" s="14" t="n">
        <f aca="false">+J35+O35</f>
        <v>9200.20444580363</v>
      </c>
      <c r="G35" s="16" t="s">
        <v>20</v>
      </c>
      <c r="H35" s="14" t="n">
        <f aca="false">+I35+J35</f>
        <v>9257.4007360619</v>
      </c>
      <c r="I35" s="14" t="n">
        <v>4409.75885380834</v>
      </c>
      <c r="J35" s="14" t="n">
        <v>4847.64188225355</v>
      </c>
      <c r="L35" s="16" t="s">
        <v>20</v>
      </c>
      <c r="M35" s="14" t="n">
        <f aca="false">+N35+O35</f>
        <v>9333.76682148058</v>
      </c>
      <c r="N35" s="14" t="n">
        <v>4981.20425793051</v>
      </c>
      <c r="O35" s="14" t="n">
        <v>4352.56256355007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3592.1469601848</v>
      </c>
      <c r="D36" s="14" t="n">
        <f aca="false">+I36+N36</f>
        <v>6751.68703901157</v>
      </c>
      <c r="E36" s="14" t="n">
        <f aca="false">+J36+O36</f>
        <v>6840.4599211732</v>
      </c>
      <c r="G36" s="17" t="s">
        <v>21</v>
      </c>
      <c r="H36" s="14" t="n">
        <f aca="false">+I36+J36</f>
        <v>6721.64821064618</v>
      </c>
      <c r="I36" s="14" t="n">
        <v>3158.57175393192</v>
      </c>
      <c r="J36" s="14" t="n">
        <v>3563.07645671426</v>
      </c>
      <c r="L36" s="17" t="s">
        <v>21</v>
      </c>
      <c r="M36" s="14" t="n">
        <f aca="false">+N36+O36</f>
        <v>6870.49874953859</v>
      </c>
      <c r="N36" s="14" t="n">
        <v>3593.11528507965</v>
      </c>
      <c r="O36" s="14" t="n">
        <v>3277.38346445894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8734.69886536707</v>
      </c>
      <c r="D37" s="14" t="n">
        <f aca="false">+I37+N37</f>
        <v>4224.4334760537</v>
      </c>
      <c r="E37" s="14" t="n">
        <f aca="false">+J37+O37</f>
        <v>4510.26538931337</v>
      </c>
      <c r="G37" s="17" t="s">
        <v>22</v>
      </c>
      <c r="H37" s="14" t="n">
        <f aca="false">+I37+J37</f>
        <v>4292.18505286506</v>
      </c>
      <c r="I37" s="14" t="n">
        <v>1978.77057042928</v>
      </c>
      <c r="J37" s="14" t="n">
        <v>2313.41448243578</v>
      </c>
      <c r="L37" s="17" t="s">
        <v>22</v>
      </c>
      <c r="M37" s="14" t="n">
        <f aca="false">+N37+O37</f>
        <v>4442.51381250201</v>
      </c>
      <c r="N37" s="14" t="n">
        <v>2245.66290562442</v>
      </c>
      <c r="O37" s="14" t="n">
        <v>2196.85090687759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5128.63815463957</v>
      </c>
      <c r="D38" s="14" t="n">
        <f aca="false">+I38+N38</f>
        <v>2429.2912239153</v>
      </c>
      <c r="E38" s="14" t="n">
        <f aca="false">+J38+O38</f>
        <v>2699.34693072427</v>
      </c>
      <c r="G38" s="17" t="s">
        <v>23</v>
      </c>
      <c r="H38" s="14" t="n">
        <f aca="false">+I38+J38</f>
        <v>2490.09533653205</v>
      </c>
      <c r="I38" s="14" t="n">
        <v>1130.50624024198</v>
      </c>
      <c r="J38" s="14" t="n">
        <v>1359.58909629007</v>
      </c>
      <c r="L38" s="17" t="s">
        <v>23</v>
      </c>
      <c r="M38" s="14" t="n">
        <f aca="false">+N38+O38</f>
        <v>2638.54281810752</v>
      </c>
      <c r="N38" s="14" t="n">
        <v>1298.78498367332</v>
      </c>
      <c r="O38" s="14" t="n">
        <v>1339.75783443419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3925.06872620234</v>
      </c>
      <c r="D39" s="14" t="n">
        <f aca="false">+I39+N39</f>
        <v>1880.99333698784</v>
      </c>
      <c r="E39" s="14" t="n">
        <f aca="false">+J39+O39</f>
        <v>2044.07538921449</v>
      </c>
      <c r="G39" s="17" t="s">
        <v>24</v>
      </c>
      <c r="H39" s="14" t="n">
        <f aca="false">+I39+J39</f>
        <v>1803.45074918516</v>
      </c>
      <c r="I39" s="14" t="n">
        <v>791.013994164472</v>
      </c>
      <c r="J39" s="14" t="n">
        <v>1012.43675502069</v>
      </c>
      <c r="L39" s="17" t="s">
        <v>24</v>
      </c>
      <c r="M39" s="14" t="n">
        <f aca="false">+N39+O39</f>
        <v>2121.61797701718</v>
      </c>
      <c r="N39" s="14" t="n">
        <v>1089.97934282337</v>
      </c>
      <c r="O39" s="14" t="n">
        <v>1031.6386341938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1.13"/>
    <col collapsed="false" customWidth="true" hidden="false" outlineLevel="0" max="6" min="6" style="0" width="4.41"/>
    <col collapsed="false" customWidth="true" hidden="false" outlineLevel="0" max="7" min="7" style="0" width="15.56"/>
    <col collapsed="false" customWidth="true" hidden="false" outlineLevel="0" max="8" min="8" style="0" width="11.42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1" width="3.99"/>
    <col collapsed="false" customWidth="true" hidden="false" outlineLevel="0" max="12" min="12" style="0" width="16.99"/>
    <col collapsed="false" customWidth="true" hidden="false" outlineLevel="0" max="13" min="13" style="0" width="12.28"/>
    <col collapsed="false" customWidth="true" hidden="false" outlineLevel="0" max="16" min="14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G1" s="2"/>
    </row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L3" s="3" t="s">
        <v>3</v>
      </c>
      <c r="M3" s="3"/>
      <c r="N3" s="3"/>
      <c r="O3" s="3"/>
    </row>
    <row r="4" customFormat="false" ht="12.75" hidden="false" customHeight="true" outlineLevel="0" collapsed="false">
      <c r="B4" s="3" t="n">
        <v>2033</v>
      </c>
      <c r="C4" s="3"/>
      <c r="D4" s="3"/>
      <c r="E4" s="3"/>
      <c r="G4" s="3" t="n">
        <f aca="false">+B4</f>
        <v>2033</v>
      </c>
      <c r="H4" s="3"/>
      <c r="I4" s="3"/>
      <c r="J4" s="3"/>
      <c r="L4" s="3" t="n">
        <f aca="false">+B4</f>
        <v>2033</v>
      </c>
      <c r="M4" s="3"/>
      <c r="N4" s="3"/>
      <c r="O4" s="3"/>
    </row>
    <row r="5" customFormat="false" ht="15" hidden="false" customHeight="true" outlineLevel="0" collapsed="false">
      <c r="G5" s="5"/>
      <c r="H5" s="6"/>
      <c r="I5" s="6"/>
      <c r="J5" s="6"/>
    </row>
    <row r="6" customFormat="false" ht="23.25" hidden="false" customHeight="true" outlineLevel="0" collapsed="false">
      <c r="B6" s="7" t="s">
        <v>4</v>
      </c>
      <c r="C6" s="8" t="s">
        <v>5</v>
      </c>
      <c r="D6" s="8" t="s">
        <v>6</v>
      </c>
      <c r="E6" s="9" t="s">
        <v>7</v>
      </c>
      <c r="G6" s="7" t="s">
        <v>4</v>
      </c>
      <c r="H6" s="8" t="s">
        <v>5</v>
      </c>
      <c r="I6" s="8" t="s">
        <v>6</v>
      </c>
      <c r="J6" s="9" t="s">
        <v>7</v>
      </c>
      <c r="K6" s="10"/>
      <c r="L6" s="7" t="s">
        <v>4</v>
      </c>
      <c r="M6" s="8" t="s">
        <v>5</v>
      </c>
      <c r="N6" s="8" t="s">
        <v>6</v>
      </c>
      <c r="O6" s="9" t="s">
        <v>7</v>
      </c>
    </row>
    <row r="7" customFormat="false" ht="19.5" hidden="false" customHeight="true" outlineLevel="0" collapsed="false">
      <c r="B7" s="7" t="n">
        <v>0</v>
      </c>
      <c r="C7" s="8"/>
      <c r="D7" s="8"/>
      <c r="E7" s="9"/>
      <c r="G7" s="7" t="e">
        <f aca="false">+#REF!</f>
        <v>#REF!</v>
      </c>
      <c r="H7" s="8"/>
      <c r="I7" s="8"/>
      <c r="J7" s="9"/>
      <c r="K7" s="10"/>
      <c r="L7" s="7" t="e">
        <f aca="false">+#REF!</f>
        <v>#REF!</v>
      </c>
      <c r="M7" s="8"/>
      <c r="N7" s="8"/>
      <c r="O7" s="9"/>
    </row>
    <row r="8" customFormat="false" ht="15" hidden="false" customHeight="true" outlineLevel="0" collapsed="false">
      <c r="A8" s="11"/>
      <c r="B8" s="12" t="s">
        <v>8</v>
      </c>
      <c r="C8" s="6" t="n">
        <f aca="false">SUM(C9:C40)</f>
        <v>503923.693675908</v>
      </c>
      <c r="D8" s="6" t="n">
        <f aca="false">SUM(D9:D40)</f>
        <v>253402.966032042</v>
      </c>
      <c r="E8" s="6" t="n">
        <f aca="false">SUM(E9:E40)</f>
        <v>250520.727643867</v>
      </c>
      <c r="F8" s="11"/>
      <c r="G8" s="12" t="s">
        <v>8</v>
      </c>
      <c r="H8" s="6" t="n">
        <f aca="false">SUM(H9:H40)</f>
        <v>273619.078847517</v>
      </c>
      <c r="I8" s="6" t="n">
        <f aca="false">SUM(I9:I40)</f>
        <v>135949.456526908</v>
      </c>
      <c r="J8" s="6" t="n">
        <f aca="false">SUM(J9:J40)</f>
        <v>137669.622320608</v>
      </c>
      <c r="L8" s="12" t="s">
        <v>8</v>
      </c>
      <c r="M8" s="6" t="n">
        <f aca="false">SUM(M9:M40)</f>
        <v>230304.614828391</v>
      </c>
      <c r="N8" s="6" t="n">
        <f aca="false">SUM(N9:N40)</f>
        <v>117453.509505133</v>
      </c>
      <c r="O8" s="6" t="n">
        <f aca="false">SUM(O9:O40)</f>
        <v>112851.105323258</v>
      </c>
    </row>
    <row r="9" customFormat="false" ht="13.5" hidden="false" customHeight="true" outlineLevel="0" collapsed="false">
      <c r="B9" s="13" t="n">
        <v>0</v>
      </c>
      <c r="C9" s="14" t="n">
        <f aca="false">+D9+E9</f>
        <v>4824.4059526141</v>
      </c>
      <c r="D9" s="14" t="n">
        <f aca="false">+I9+N9</f>
        <v>2467.81324006776</v>
      </c>
      <c r="E9" s="14" t="n">
        <f aca="false">+J9+O9</f>
        <v>2356.59271254634</v>
      </c>
      <c r="G9" s="13" t="n">
        <v>0</v>
      </c>
      <c r="H9" s="14" t="n">
        <f aca="false">+I9+J9</f>
        <v>2516.26449344936</v>
      </c>
      <c r="I9" s="14" t="n">
        <v>1275.62974617272</v>
      </c>
      <c r="J9" s="14" t="n">
        <v>1240.63474727664</v>
      </c>
      <c r="K9" s="15"/>
      <c r="L9" s="13" t="n">
        <v>0</v>
      </c>
      <c r="M9" s="14" t="n">
        <f aca="false">+N9+O9</f>
        <v>2308.14145916474</v>
      </c>
      <c r="N9" s="14" t="n">
        <v>1192.18349389503</v>
      </c>
      <c r="O9" s="14" t="n">
        <v>1115.95796526971</v>
      </c>
    </row>
    <row r="10" customFormat="false" ht="13.5" hidden="false" customHeight="true" outlineLevel="0" collapsed="false">
      <c r="B10" s="13" t="n">
        <v>1</v>
      </c>
      <c r="C10" s="14" t="n">
        <f aca="false">+D10+E10</f>
        <v>4768.07748770965</v>
      </c>
      <c r="D10" s="14" t="n">
        <f aca="false">+I10+N10</f>
        <v>2438.31727602818</v>
      </c>
      <c r="E10" s="14" t="n">
        <f aca="false">+J10+O10</f>
        <v>2329.76021168147</v>
      </c>
      <c r="G10" s="13" t="n">
        <v>1</v>
      </c>
      <c r="H10" s="14" t="n">
        <f aca="false">+I10+J10</f>
        <v>2513.62720567972</v>
      </c>
      <c r="I10" s="14" t="n">
        <v>1274.79557471985</v>
      </c>
      <c r="J10" s="14" t="n">
        <v>1238.83163095987</v>
      </c>
      <c r="L10" s="13" t="n">
        <v>1</v>
      </c>
      <c r="M10" s="14" t="n">
        <f aca="false">+N10+O10</f>
        <v>2254.45028202994</v>
      </c>
      <c r="N10" s="14" t="n">
        <v>1163.52170130834</v>
      </c>
      <c r="O10" s="14" t="n">
        <v>1090.9285807216</v>
      </c>
    </row>
    <row r="11" customFormat="false" ht="13.5" hidden="false" customHeight="true" outlineLevel="0" collapsed="false">
      <c r="B11" s="13" t="n">
        <v>2</v>
      </c>
      <c r="C11" s="14" t="n">
        <f aca="false">+D11+E11</f>
        <v>4800.20420771812</v>
      </c>
      <c r="D11" s="14" t="n">
        <f aca="false">+I11+N11</f>
        <v>2453.36143842103</v>
      </c>
      <c r="E11" s="14" t="n">
        <f aca="false">+J11+O11</f>
        <v>2346.84276929709</v>
      </c>
      <c r="G11" s="13" t="n">
        <v>2</v>
      </c>
      <c r="H11" s="14" t="n">
        <f aca="false">+I11+J11</f>
        <v>2556.03287555051</v>
      </c>
      <c r="I11" s="14" t="n">
        <v>1296.41616410742</v>
      </c>
      <c r="J11" s="14" t="n">
        <v>1259.61671144309</v>
      </c>
      <c r="L11" s="13" t="n">
        <v>2</v>
      </c>
      <c r="M11" s="14" t="n">
        <f aca="false">+N11+O11</f>
        <v>2244.17133216761</v>
      </c>
      <c r="N11" s="14" t="n">
        <v>1156.94527431362</v>
      </c>
      <c r="O11" s="14" t="n">
        <v>1087.22605785399</v>
      </c>
    </row>
    <row r="12" customFormat="false" ht="13.5" hidden="false" customHeight="true" outlineLevel="0" collapsed="false">
      <c r="B12" s="13" t="n">
        <v>3</v>
      </c>
      <c r="C12" s="14" t="n">
        <f aca="false">+D12+E12</f>
        <v>4913.4475536579</v>
      </c>
      <c r="D12" s="14" t="n">
        <f aca="false">+I12+N12</f>
        <v>2509.60859969842</v>
      </c>
      <c r="E12" s="14" t="n">
        <f aca="false">+J12+O12</f>
        <v>2403.83895395948</v>
      </c>
      <c r="G12" s="13" t="n">
        <v>3</v>
      </c>
      <c r="H12" s="14" t="n">
        <f aca="false">+I12+J12</f>
        <v>2640.68162027688</v>
      </c>
      <c r="I12" s="14" t="n">
        <v>1339.33312231706</v>
      </c>
      <c r="J12" s="14" t="n">
        <v>1301.34849795982</v>
      </c>
      <c r="L12" s="13" t="n">
        <v>3</v>
      </c>
      <c r="M12" s="14" t="n">
        <f aca="false">+N12+O12</f>
        <v>2272.76593338102</v>
      </c>
      <c r="N12" s="14" t="n">
        <v>1170.27547738136</v>
      </c>
      <c r="O12" s="14" t="n">
        <v>1102.49045599966</v>
      </c>
    </row>
    <row r="13" customFormat="false" ht="13.5" hidden="false" customHeight="true" outlineLevel="0" collapsed="false">
      <c r="B13" s="13" t="n">
        <v>4</v>
      </c>
      <c r="C13" s="14" t="n">
        <f aca="false">+D13+E13</f>
        <v>5027.22797393912</v>
      </c>
      <c r="D13" s="14" t="n">
        <f aca="false">+I13+N13</f>
        <v>2566.01137310185</v>
      </c>
      <c r="E13" s="14" t="n">
        <f aca="false">+J13+O13</f>
        <v>2461.21660083727</v>
      </c>
      <c r="G13" s="13" t="n">
        <v>4</v>
      </c>
      <c r="H13" s="14" t="n">
        <f aca="false">+I13+J13</f>
        <v>2724.72819316386</v>
      </c>
      <c r="I13" s="14" t="n">
        <v>1381.90773806672</v>
      </c>
      <c r="J13" s="14" t="n">
        <v>1342.82045509715</v>
      </c>
      <c r="L13" s="13" t="n">
        <v>4</v>
      </c>
      <c r="M13" s="14" t="n">
        <f aca="false">+N13+O13</f>
        <v>2302.49978077525</v>
      </c>
      <c r="N13" s="14" t="n">
        <v>1184.10363503513</v>
      </c>
      <c r="O13" s="14" t="n">
        <v>1118.39614574012</v>
      </c>
    </row>
    <row r="14" customFormat="false" ht="13.5" hidden="false" customHeight="true" outlineLevel="0" collapsed="false">
      <c r="B14" s="13" t="n">
        <v>5</v>
      </c>
      <c r="C14" s="14" t="n">
        <f aca="false">+D14+E14</f>
        <v>5094.67808496466</v>
      </c>
      <c r="D14" s="14" t="n">
        <f aca="false">+I14+N14</f>
        <v>2598.53367860576</v>
      </c>
      <c r="E14" s="14" t="n">
        <f aca="false">+J14+O14</f>
        <v>2496.1444063589</v>
      </c>
      <c r="G14" s="13" t="n">
        <v>5</v>
      </c>
      <c r="H14" s="14" t="n">
        <f aca="false">+I14+J14</f>
        <v>2782.2083279561</v>
      </c>
      <c r="I14" s="14" t="n">
        <v>1410.91201334127</v>
      </c>
      <c r="J14" s="14" t="n">
        <v>1371.29631461483</v>
      </c>
      <c r="L14" s="13" t="n">
        <v>5</v>
      </c>
      <c r="M14" s="14" t="n">
        <f aca="false">+N14+O14</f>
        <v>2312.46975700856</v>
      </c>
      <c r="N14" s="14" t="n">
        <v>1187.62166526449</v>
      </c>
      <c r="O14" s="14" t="n">
        <v>1124.84809174407</v>
      </c>
    </row>
    <row r="15" customFormat="false" ht="13.5" hidden="false" customHeight="true" outlineLevel="0" collapsed="false">
      <c r="B15" s="13" t="n">
        <v>6</v>
      </c>
      <c r="C15" s="14" t="n">
        <f aca="false">+D15+E15</f>
        <v>5151.0750532273</v>
      </c>
      <c r="D15" s="14" t="n">
        <f aca="false">+I15+N15</f>
        <v>2625.13603183124</v>
      </c>
      <c r="E15" s="14" t="n">
        <f aca="false">+J15+O15</f>
        <v>2525.93902139606</v>
      </c>
      <c r="G15" s="13" t="n">
        <v>6</v>
      </c>
      <c r="H15" s="14" t="n">
        <f aca="false">+I15+J15</f>
        <v>2831.71051212385</v>
      </c>
      <c r="I15" s="14" t="n">
        <v>1435.74397575367</v>
      </c>
      <c r="J15" s="14" t="n">
        <v>1395.96653637018</v>
      </c>
      <c r="L15" s="13" t="n">
        <v>6</v>
      </c>
      <c r="M15" s="14" t="n">
        <f aca="false">+N15+O15</f>
        <v>2319.36454110345</v>
      </c>
      <c r="N15" s="14" t="n">
        <v>1189.39205607757</v>
      </c>
      <c r="O15" s="14" t="n">
        <v>1129.97248502588</v>
      </c>
    </row>
    <row r="16" customFormat="false" ht="13.5" hidden="false" customHeight="true" outlineLevel="0" collapsed="false">
      <c r="B16" s="13" t="n">
        <v>7</v>
      </c>
      <c r="C16" s="14" t="n">
        <f aca="false">+D16+E16</f>
        <v>5169.50175872807</v>
      </c>
      <c r="D16" s="14" t="n">
        <f aca="false">+I16+N16</f>
        <v>2632.09721126343</v>
      </c>
      <c r="E16" s="14" t="n">
        <f aca="false">+J16+O16</f>
        <v>2537.40454746464</v>
      </c>
      <c r="G16" s="13" t="n">
        <v>7</v>
      </c>
      <c r="H16" s="14" t="n">
        <f aca="false">+I16+J16</f>
        <v>2858.07708394502</v>
      </c>
      <c r="I16" s="14" t="n">
        <v>1448.70936663686</v>
      </c>
      <c r="J16" s="14" t="n">
        <v>1409.36771730817</v>
      </c>
      <c r="L16" s="13" t="n">
        <v>7</v>
      </c>
      <c r="M16" s="14" t="n">
        <f aca="false">+N16+O16</f>
        <v>2311.42467478305</v>
      </c>
      <c r="N16" s="14" t="n">
        <v>1183.38784462657</v>
      </c>
      <c r="O16" s="14" t="n">
        <v>1128.03683015647</v>
      </c>
    </row>
    <row r="17" customFormat="false" ht="13.5" hidden="false" customHeight="true" outlineLevel="0" collapsed="false">
      <c r="B17" s="13" t="n">
        <v>8</v>
      </c>
      <c r="C17" s="14" t="n">
        <f aca="false">+D17+E17</f>
        <v>5208.68312608298</v>
      </c>
      <c r="D17" s="14" t="n">
        <f aca="false">+I17+N17</f>
        <v>2649.3658297477</v>
      </c>
      <c r="E17" s="14" t="n">
        <f aca="false">+J17+O17</f>
        <v>2559.31729633529</v>
      </c>
      <c r="G17" s="13" t="n">
        <v>8</v>
      </c>
      <c r="H17" s="14" t="n">
        <f aca="false">+I17+J17</f>
        <v>2893.63015828479</v>
      </c>
      <c r="I17" s="14" t="n">
        <v>1466.20369803086</v>
      </c>
      <c r="J17" s="14" t="n">
        <v>1427.42646025393</v>
      </c>
      <c r="L17" s="13" t="n">
        <v>8</v>
      </c>
      <c r="M17" s="14" t="n">
        <f aca="false">+N17+O17</f>
        <v>2315.05296779819</v>
      </c>
      <c r="N17" s="14" t="n">
        <v>1183.16213171683</v>
      </c>
      <c r="O17" s="14" t="n">
        <v>1131.89083608136</v>
      </c>
    </row>
    <row r="18" customFormat="false" ht="13.5" hidden="false" customHeight="true" outlineLevel="0" collapsed="false">
      <c r="B18" s="13" t="n">
        <v>9</v>
      </c>
      <c r="C18" s="14" t="n">
        <f aca="false">+D18+E18</f>
        <v>5299.09018150799</v>
      </c>
      <c r="D18" s="14" t="n">
        <f aca="false">+I18+N18</f>
        <v>2692.43705284095</v>
      </c>
      <c r="E18" s="14" t="n">
        <f aca="false">+J18+O18</f>
        <v>2606.65312866704</v>
      </c>
      <c r="G18" s="13" t="n">
        <v>9</v>
      </c>
      <c r="H18" s="14" t="n">
        <f aca="false">+I18+J18</f>
        <v>2955.62394519312</v>
      </c>
      <c r="I18" s="14" t="n">
        <v>1496.97678561681</v>
      </c>
      <c r="J18" s="14" t="n">
        <v>1458.64715957631</v>
      </c>
      <c r="L18" s="13" t="n">
        <v>9</v>
      </c>
      <c r="M18" s="14" t="n">
        <f aca="false">+N18+O18</f>
        <v>2343.46623631486</v>
      </c>
      <c r="N18" s="14" t="n">
        <v>1195.46026722414</v>
      </c>
      <c r="O18" s="14" t="n">
        <v>1148.00596909073</v>
      </c>
    </row>
    <row r="19" customFormat="false" ht="13.5" hidden="false" customHeight="true" outlineLevel="0" collapsed="false">
      <c r="B19" s="13" t="n">
        <v>10</v>
      </c>
      <c r="C19" s="14" t="n">
        <f aca="false">+D19+E19</f>
        <v>5427.52221099006</v>
      </c>
      <c r="D19" s="14" t="n">
        <f aca="false">+I19+N19</f>
        <v>2754.56677749944</v>
      </c>
      <c r="E19" s="14" t="n">
        <f aca="false">+J19+O19</f>
        <v>2672.95543349062</v>
      </c>
      <c r="G19" s="13" t="n">
        <v>10</v>
      </c>
      <c r="H19" s="14" t="n">
        <f aca="false">+I19+J19</f>
        <v>3037.15904483773</v>
      </c>
      <c r="I19" s="14" t="n">
        <v>1537.52658974247</v>
      </c>
      <c r="J19" s="14" t="n">
        <v>1499.63245509526</v>
      </c>
      <c r="L19" s="13" t="n">
        <v>10</v>
      </c>
      <c r="M19" s="14" t="n">
        <f aca="false">+N19+O19</f>
        <v>2390.36316615233</v>
      </c>
      <c r="N19" s="14" t="n">
        <v>1217.04018775697</v>
      </c>
      <c r="O19" s="14" t="n">
        <v>1173.32297839536</v>
      </c>
    </row>
    <row r="20" customFormat="false" ht="13.5" hidden="false" customHeight="true" outlineLevel="0" collapsed="false">
      <c r="B20" s="13" t="n">
        <v>11</v>
      </c>
      <c r="C20" s="14" t="n">
        <f aca="false">+D20+E20</f>
        <v>5501.82243512516</v>
      </c>
      <c r="D20" s="14" t="n">
        <f aca="false">+I20+N20</f>
        <v>2753.25161261592</v>
      </c>
      <c r="E20" s="14" t="n">
        <f aca="false">+J20+O20</f>
        <v>2748.57082250923</v>
      </c>
      <c r="G20" s="13" t="n">
        <v>11</v>
      </c>
      <c r="H20" s="14" t="n">
        <f aca="false">+I20+J20</f>
        <v>3087.00363422194</v>
      </c>
      <c r="I20" s="14" t="n">
        <v>1541.8618421669</v>
      </c>
      <c r="J20" s="14" t="n">
        <v>1545.14179205504</v>
      </c>
      <c r="L20" s="13" t="n">
        <v>11</v>
      </c>
      <c r="M20" s="14" t="n">
        <f aca="false">+N20+O20</f>
        <v>2414.81880090322</v>
      </c>
      <c r="N20" s="14" t="n">
        <v>1211.38977044902</v>
      </c>
      <c r="O20" s="14" t="n">
        <v>1203.42903045419</v>
      </c>
    </row>
    <row r="21" customFormat="false" ht="13.5" hidden="false" customHeight="true" outlineLevel="0" collapsed="false">
      <c r="B21" s="13" t="n">
        <v>12</v>
      </c>
      <c r="C21" s="14" t="n">
        <f aca="false">+D21+E21</f>
        <v>5476.88280961487</v>
      </c>
      <c r="D21" s="14" t="n">
        <f aca="false">+I21+N21</f>
        <v>2732.19950310066</v>
      </c>
      <c r="E21" s="14" t="n">
        <f aca="false">+J21+O21</f>
        <v>2744.68330651421</v>
      </c>
      <c r="G21" s="13" t="n">
        <v>12</v>
      </c>
      <c r="H21" s="14" t="n">
        <f aca="false">+I21+J21</f>
        <v>3079.64578321525</v>
      </c>
      <c r="I21" s="14" t="n">
        <v>1534.33615851054</v>
      </c>
      <c r="J21" s="14" t="n">
        <v>1545.30962470471</v>
      </c>
      <c r="L21" s="13" t="n">
        <v>12</v>
      </c>
      <c r="M21" s="14" t="n">
        <f aca="false">+N21+O21</f>
        <v>2397.23702639962</v>
      </c>
      <c r="N21" s="14" t="n">
        <v>1197.86334459012</v>
      </c>
      <c r="O21" s="14" t="n">
        <v>1199.3736818095</v>
      </c>
    </row>
    <row r="22" customFormat="false" ht="13.5" hidden="false" customHeight="true" outlineLevel="0" collapsed="false">
      <c r="B22" s="13" t="n">
        <v>13</v>
      </c>
      <c r="C22" s="14" t="n">
        <f aca="false">+D22+E22</f>
        <v>5724.01839236664</v>
      </c>
      <c r="D22" s="14" t="n">
        <f aca="false">+I22+N22</f>
        <v>2870.84011767196</v>
      </c>
      <c r="E22" s="14" t="n">
        <f aca="false">+J22+O22</f>
        <v>2853.17827469468</v>
      </c>
      <c r="G22" s="13" t="n">
        <v>13</v>
      </c>
      <c r="H22" s="14" t="n">
        <f aca="false">+I22+J22</f>
        <v>3224.30658540588</v>
      </c>
      <c r="I22" s="14" t="n">
        <v>1616.04879727031</v>
      </c>
      <c r="J22" s="14" t="n">
        <v>1608.25778813557</v>
      </c>
      <c r="L22" s="13" t="n">
        <v>13</v>
      </c>
      <c r="M22" s="14" t="n">
        <f aca="false">+N22+O22</f>
        <v>2499.71180696075</v>
      </c>
      <c r="N22" s="14" t="n">
        <v>1254.79132040165</v>
      </c>
      <c r="O22" s="14" t="n">
        <v>1244.9204865591</v>
      </c>
    </row>
    <row r="23" customFormat="false" ht="13.5" hidden="false" customHeight="true" outlineLevel="0" collapsed="false">
      <c r="B23" s="13" t="n">
        <v>14</v>
      </c>
      <c r="C23" s="14" t="n">
        <f aca="false">+D23+E23</f>
        <v>6210.14783893571</v>
      </c>
      <c r="D23" s="14" t="n">
        <f aca="false">+I23+N23</f>
        <v>3113.88928799404</v>
      </c>
      <c r="E23" s="14" t="n">
        <f aca="false">+J23+O23</f>
        <v>3096.25855094167</v>
      </c>
      <c r="G23" s="13" t="n">
        <v>14</v>
      </c>
      <c r="H23" s="14" t="n">
        <f aca="false">+I23+J23</f>
        <v>3503.37130770408</v>
      </c>
      <c r="I23" s="14" t="n">
        <v>1756.55547521859</v>
      </c>
      <c r="J23" s="14" t="n">
        <v>1746.81583248549</v>
      </c>
      <c r="L23" s="13" t="n">
        <v>14</v>
      </c>
      <c r="M23" s="14" t="n">
        <f aca="false">+N23+O23</f>
        <v>2706.77653123163</v>
      </c>
      <c r="N23" s="14" t="n">
        <v>1357.33381277545</v>
      </c>
      <c r="O23" s="14" t="n">
        <v>1349.44271845618</v>
      </c>
    </row>
    <row r="24" customFormat="false" ht="13.5" hidden="false" customHeight="true" outlineLevel="0" collapsed="false">
      <c r="B24" s="16" t="s">
        <v>9</v>
      </c>
      <c r="C24" s="14" t="n">
        <f aca="false">+D24+E24</f>
        <v>35753.7021382061</v>
      </c>
      <c r="D24" s="14" t="n">
        <f aca="false">+I24+N24</f>
        <v>17921.1603896116</v>
      </c>
      <c r="E24" s="14" t="n">
        <f aca="false">+J24+O24</f>
        <v>17832.5417485945</v>
      </c>
      <c r="G24" s="16" t="s">
        <v>9</v>
      </c>
      <c r="H24" s="14" t="n">
        <f aca="false">+I24+J24</f>
        <v>20239.5978675939</v>
      </c>
      <c r="I24" s="14" t="n">
        <v>10164.1182569837</v>
      </c>
      <c r="J24" s="14" t="n">
        <v>10075.4796106102</v>
      </c>
      <c r="L24" s="16" t="s">
        <v>9</v>
      </c>
      <c r="M24" s="14" t="n">
        <f aca="false">+N24+O24</f>
        <v>15514.1042706123</v>
      </c>
      <c r="N24" s="14" t="n">
        <v>7757.04213262799</v>
      </c>
      <c r="O24" s="14" t="n">
        <v>7757.06213798428</v>
      </c>
    </row>
    <row r="25" customFormat="false" ht="13.5" hidden="false" customHeight="true" outlineLevel="0" collapsed="false">
      <c r="B25" s="16" t="s">
        <v>10</v>
      </c>
      <c r="C25" s="14" t="n">
        <f aca="false">+D25+E25</f>
        <v>36633.3779508005</v>
      </c>
      <c r="D25" s="14" t="n">
        <f aca="false">+I25+N25</f>
        <v>18373.1076409312</v>
      </c>
      <c r="E25" s="14" t="n">
        <f aca="false">+J25+O25</f>
        <v>18260.2703098693</v>
      </c>
      <c r="G25" s="16" t="s">
        <v>10</v>
      </c>
      <c r="H25" s="14" t="n">
        <f aca="false">+I25+J25</f>
        <v>20804.0649399581</v>
      </c>
      <c r="I25" s="14" t="n">
        <v>10486.6337877046</v>
      </c>
      <c r="J25" s="14" t="n">
        <v>10317.4311522536</v>
      </c>
      <c r="L25" s="16" t="s">
        <v>10</v>
      </c>
      <c r="M25" s="14" t="n">
        <f aca="false">+N25+O25</f>
        <v>15829.3130108424</v>
      </c>
      <c r="N25" s="14" t="n">
        <v>7886.47385322665</v>
      </c>
      <c r="O25" s="14" t="n">
        <v>7942.83915761573</v>
      </c>
    </row>
    <row r="26" customFormat="false" ht="13.5" hidden="false" customHeight="true" outlineLevel="0" collapsed="false">
      <c r="B26" s="16" t="s">
        <v>11</v>
      </c>
      <c r="C26" s="14" t="n">
        <f aca="false">+D26+E26</f>
        <v>36531.5362541376</v>
      </c>
      <c r="D26" s="14" t="n">
        <f aca="false">+I26+N26</f>
        <v>18305.214304597</v>
      </c>
      <c r="E26" s="14" t="n">
        <f aca="false">+J26+O26</f>
        <v>18226.3219495406</v>
      </c>
      <c r="G26" s="16" t="s">
        <v>11</v>
      </c>
      <c r="H26" s="14" t="n">
        <f aca="false">+I26+J26</f>
        <v>20683.6752331242</v>
      </c>
      <c r="I26" s="14" t="n">
        <v>10431.4991952638</v>
      </c>
      <c r="J26" s="14" t="n">
        <v>10252.1760378603</v>
      </c>
      <c r="L26" s="16" t="s">
        <v>11</v>
      </c>
      <c r="M26" s="14" t="n">
        <f aca="false">+N26+O26</f>
        <v>15847.8610210134</v>
      </c>
      <c r="N26" s="14" t="n">
        <v>7873.71510933313</v>
      </c>
      <c r="O26" s="14" t="n">
        <v>7974.14591168029</v>
      </c>
    </row>
    <row r="27" customFormat="false" ht="13.5" hidden="false" customHeight="true" outlineLevel="0" collapsed="false">
      <c r="B27" s="16" t="s">
        <v>12</v>
      </c>
      <c r="C27" s="14" t="n">
        <f aca="false">+D27+E27</f>
        <v>37809.8017216135</v>
      </c>
      <c r="D27" s="14" t="n">
        <f aca="false">+I27+N27</f>
        <v>18990.7098617288</v>
      </c>
      <c r="E27" s="14" t="n">
        <f aca="false">+J27+O27</f>
        <v>18819.0918598846</v>
      </c>
      <c r="G27" s="16" t="s">
        <v>12</v>
      </c>
      <c r="H27" s="14" t="n">
        <f aca="false">+I27+J27</f>
        <v>21183.8610513929</v>
      </c>
      <c r="I27" s="14" t="n">
        <v>10693.816785216</v>
      </c>
      <c r="J27" s="14" t="n">
        <v>10490.0442661769</v>
      </c>
      <c r="L27" s="16" t="s">
        <v>12</v>
      </c>
      <c r="M27" s="14" t="n">
        <f aca="false">+N27+O27</f>
        <v>16625.9406702206</v>
      </c>
      <c r="N27" s="14" t="n">
        <v>8296.89307651287</v>
      </c>
      <c r="O27" s="14" t="n">
        <v>8329.04759370771</v>
      </c>
    </row>
    <row r="28" customFormat="false" ht="13.5" hidden="false" customHeight="true" outlineLevel="0" collapsed="false">
      <c r="B28" s="16" t="s">
        <v>13</v>
      </c>
      <c r="C28" s="14" t="n">
        <f aca="false">+D28+E28</f>
        <v>39827.1957108892</v>
      </c>
      <c r="D28" s="14" t="n">
        <f aca="false">+I28+N28</f>
        <v>20094.3034040746</v>
      </c>
      <c r="E28" s="14" t="n">
        <f aca="false">+J28+O28</f>
        <v>19732.8923068145</v>
      </c>
      <c r="G28" s="16" t="s">
        <v>13</v>
      </c>
      <c r="H28" s="14" t="n">
        <f aca="false">+I28+J28</f>
        <v>22044.3204225267</v>
      </c>
      <c r="I28" s="14" t="n">
        <v>11132.7866471427</v>
      </c>
      <c r="J28" s="14" t="n">
        <v>10911.5337753839</v>
      </c>
      <c r="L28" s="16" t="s">
        <v>13</v>
      </c>
      <c r="M28" s="14" t="n">
        <f aca="false">+N28+O28</f>
        <v>17782.8752883625</v>
      </c>
      <c r="N28" s="14" t="n">
        <v>8961.5167569319</v>
      </c>
      <c r="O28" s="14" t="n">
        <v>8821.35853143059</v>
      </c>
    </row>
    <row r="29" customFormat="false" ht="13.5" hidden="false" customHeight="true" outlineLevel="0" collapsed="false">
      <c r="B29" s="16" t="s">
        <v>14</v>
      </c>
      <c r="C29" s="14" t="n">
        <f aca="false">+D29+E29</f>
        <v>40637.1926846158</v>
      </c>
      <c r="D29" s="14" t="n">
        <f aca="false">+I29+N29</f>
        <v>20631.639703659</v>
      </c>
      <c r="E29" s="14" t="n">
        <f aca="false">+J29+O29</f>
        <v>20005.5529809568</v>
      </c>
      <c r="G29" s="16" t="s">
        <v>14</v>
      </c>
      <c r="H29" s="14" t="n">
        <f aca="false">+I29+J29</f>
        <v>22303.8761830786</v>
      </c>
      <c r="I29" s="14" t="n">
        <v>11265.7712264878</v>
      </c>
      <c r="J29" s="14" t="n">
        <v>11038.1049565909</v>
      </c>
      <c r="L29" s="16" t="s">
        <v>14</v>
      </c>
      <c r="M29" s="14" t="n">
        <f aca="false">+N29+O29</f>
        <v>18333.3165015372</v>
      </c>
      <c r="N29" s="14" t="n">
        <v>9365.86847717123</v>
      </c>
      <c r="O29" s="14" t="n">
        <v>8967.44802436594</v>
      </c>
    </row>
    <row r="30" customFormat="false" ht="13.5" hidden="false" customHeight="true" outlineLevel="0" collapsed="false">
      <c r="B30" s="16" t="s">
        <v>15</v>
      </c>
      <c r="C30" s="14" t="n">
        <f aca="false">+D30+E30</f>
        <v>39204.4472786665</v>
      </c>
      <c r="D30" s="14" t="n">
        <f aca="false">+I30+N30</f>
        <v>19829.9644207147</v>
      </c>
      <c r="E30" s="14" t="n">
        <f aca="false">+J30+O30</f>
        <v>19374.4828579518</v>
      </c>
      <c r="G30" s="16" t="s">
        <v>15</v>
      </c>
      <c r="H30" s="14" t="n">
        <f aca="false">+I30+J30</f>
        <v>21409.4060634469</v>
      </c>
      <c r="I30" s="14" t="n">
        <v>10710.7700495673</v>
      </c>
      <c r="J30" s="14" t="n">
        <v>10698.6360138796</v>
      </c>
      <c r="L30" s="16" t="s">
        <v>15</v>
      </c>
      <c r="M30" s="14" t="n">
        <f aca="false">+N30+O30</f>
        <v>17795.0412152196</v>
      </c>
      <c r="N30" s="14" t="n">
        <v>9119.19437114743</v>
      </c>
      <c r="O30" s="14" t="n">
        <v>8675.8468440722</v>
      </c>
    </row>
    <row r="31" customFormat="false" ht="13.5" hidden="false" customHeight="true" outlineLevel="0" collapsed="false">
      <c r="B31" s="16" t="s">
        <v>16</v>
      </c>
      <c r="C31" s="14" t="n">
        <f aca="false">+D31+E31</f>
        <v>33261.185784797</v>
      </c>
      <c r="D31" s="14" t="n">
        <f aca="false">+I31+N31</f>
        <v>16717.7420430759</v>
      </c>
      <c r="E31" s="14" t="n">
        <f aca="false">+J31+O31</f>
        <v>16543.4437417211</v>
      </c>
      <c r="G31" s="16" t="s">
        <v>16</v>
      </c>
      <c r="H31" s="14" t="n">
        <f aca="false">+I31+J31</f>
        <v>17988.3132420624</v>
      </c>
      <c r="I31" s="14" t="n">
        <v>8895.81561924484</v>
      </c>
      <c r="J31" s="14" t="n">
        <v>9092.49762281754</v>
      </c>
      <c r="L31" s="16" t="s">
        <v>16</v>
      </c>
      <c r="M31" s="14" t="n">
        <f aca="false">+N31+O31</f>
        <v>15272.8725427347</v>
      </c>
      <c r="N31" s="14" t="n">
        <v>7821.92642383108</v>
      </c>
      <c r="O31" s="14" t="n">
        <v>7450.94611890358</v>
      </c>
    </row>
    <row r="32" customFormat="false" ht="13.5" hidden="false" customHeight="true" outlineLevel="0" collapsed="false">
      <c r="B32" s="16" t="s">
        <v>17</v>
      </c>
      <c r="C32" s="14" t="n">
        <f aca="false">+D32+E32</f>
        <v>26774.4650414737</v>
      </c>
      <c r="D32" s="14" t="n">
        <f aca="false">+I32+N32</f>
        <v>13433.5857639307</v>
      </c>
      <c r="E32" s="14" t="n">
        <f aca="false">+J32+O32</f>
        <v>13340.879277543</v>
      </c>
      <c r="G32" s="16" t="s">
        <v>17</v>
      </c>
      <c r="H32" s="14" t="n">
        <f aca="false">+I32+J32</f>
        <v>14191.5047578606</v>
      </c>
      <c r="I32" s="14" t="n">
        <v>6939.97873549609</v>
      </c>
      <c r="J32" s="14" t="n">
        <v>7251.52602236453</v>
      </c>
      <c r="L32" s="16" t="s">
        <v>17</v>
      </c>
      <c r="M32" s="14" t="n">
        <f aca="false">+N32+O32</f>
        <v>12582.9602836131</v>
      </c>
      <c r="N32" s="14" t="n">
        <v>6493.60702843461</v>
      </c>
      <c r="O32" s="14" t="n">
        <v>6089.35325517852</v>
      </c>
    </row>
    <row r="33" customFormat="false" ht="13.5" hidden="false" customHeight="true" outlineLevel="0" collapsed="false">
      <c r="B33" s="16" t="s">
        <v>18</v>
      </c>
      <c r="C33" s="14" t="n">
        <f aca="false">+D33+E33</f>
        <v>23735.6941326679</v>
      </c>
      <c r="D33" s="14" t="n">
        <f aca="false">+I33+N33</f>
        <v>11889.1621634465</v>
      </c>
      <c r="E33" s="14" t="n">
        <f aca="false">+J33+O33</f>
        <v>11846.5319692215</v>
      </c>
      <c r="G33" s="16" t="s">
        <v>18</v>
      </c>
      <c r="H33" s="14" t="n">
        <f aca="false">+I33+J33</f>
        <v>12258.7393046631</v>
      </c>
      <c r="I33" s="14" t="n">
        <v>5886.68199876791</v>
      </c>
      <c r="J33" s="14" t="n">
        <v>6372.05730589518</v>
      </c>
      <c r="L33" s="16" t="s">
        <v>18</v>
      </c>
      <c r="M33" s="14" t="n">
        <f aca="false">+N33+O33</f>
        <v>11476.9548280048</v>
      </c>
      <c r="N33" s="14" t="n">
        <v>6002.48016467855</v>
      </c>
      <c r="O33" s="14" t="n">
        <v>5474.47466332628</v>
      </c>
    </row>
    <row r="34" customFormat="false" ht="13.5" hidden="false" customHeight="true" outlineLevel="0" collapsed="false">
      <c r="B34" s="16" t="s">
        <v>19</v>
      </c>
      <c r="C34" s="14" t="n">
        <f aca="false">+D34+E34</f>
        <v>22832.8881590938</v>
      </c>
      <c r="D34" s="14" t="n">
        <f aca="false">+I34+N34</f>
        <v>11548.2803149643</v>
      </c>
      <c r="E34" s="14" t="n">
        <f aca="false">+J34+O34</f>
        <v>11284.6078441295</v>
      </c>
      <c r="G34" s="16" t="s">
        <v>19</v>
      </c>
      <c r="H34" s="14" t="n">
        <f aca="false">+I34+J34</f>
        <v>11534.2336168117</v>
      </c>
      <c r="I34" s="14" t="n">
        <v>5519.96025414892</v>
      </c>
      <c r="J34" s="14" t="n">
        <v>6014.27336266277</v>
      </c>
      <c r="L34" s="16" t="s">
        <v>19</v>
      </c>
      <c r="M34" s="14" t="n">
        <f aca="false">+N34+O34</f>
        <v>11298.6545422821</v>
      </c>
      <c r="N34" s="14" t="n">
        <v>6028.32006081539</v>
      </c>
      <c r="O34" s="14" t="n">
        <v>5270.33448146669</v>
      </c>
    </row>
    <row r="35" customFormat="false" ht="13.5" hidden="false" customHeight="true" outlineLevel="0" collapsed="false">
      <c r="B35" s="16" t="s">
        <v>20</v>
      </c>
      <c r="C35" s="14" t="n">
        <f aca="false">+D35+E35</f>
        <v>19302.0003017048</v>
      </c>
      <c r="D35" s="14" t="n">
        <f aca="false">+I35+N35</f>
        <v>9741.7006790332</v>
      </c>
      <c r="E35" s="14" t="n">
        <f aca="false">+J35+O35</f>
        <v>9560.29962267163</v>
      </c>
      <c r="G35" s="16" t="s">
        <v>20</v>
      </c>
      <c r="H35" s="14" t="n">
        <f aca="false">+I35+J35</f>
        <v>9623.271384321</v>
      </c>
      <c r="I35" s="14" t="n">
        <v>4577.55423241358</v>
      </c>
      <c r="J35" s="14" t="n">
        <v>5045.71715190743</v>
      </c>
      <c r="L35" s="16" t="s">
        <v>20</v>
      </c>
      <c r="M35" s="14" t="n">
        <f aca="false">+N35+O35</f>
        <v>9678.72891738383</v>
      </c>
      <c r="N35" s="14" t="n">
        <v>5164.14644661962</v>
      </c>
      <c r="O35" s="14" t="n">
        <v>4514.5824707642</v>
      </c>
    </row>
    <row r="36" customFormat="false" ht="13.5" hidden="false" customHeight="true" outlineLevel="0" collapsed="false">
      <c r="B36" s="17" t="s">
        <v>21</v>
      </c>
      <c r="C36" s="14" t="n">
        <f aca="false">+D36+E36</f>
        <v>14186.9596659314</v>
      </c>
      <c r="D36" s="14" t="n">
        <f aca="false">+I36+N36</f>
        <v>7045.36516956718</v>
      </c>
      <c r="E36" s="14" t="n">
        <f aca="false">+J36+O36</f>
        <v>7141.59449636426</v>
      </c>
      <c r="G36" s="17" t="s">
        <v>21</v>
      </c>
      <c r="H36" s="14" t="n">
        <f aca="false">+I36+J36</f>
        <v>7029.75574605633</v>
      </c>
      <c r="I36" s="14" t="n">
        <v>3300.24170642816</v>
      </c>
      <c r="J36" s="14" t="n">
        <v>3729.51403962816</v>
      </c>
      <c r="L36" s="17" t="s">
        <v>21</v>
      </c>
      <c r="M36" s="14" t="n">
        <f aca="false">+N36+O36</f>
        <v>7157.20391987511</v>
      </c>
      <c r="N36" s="14" t="n">
        <v>3745.12346313901</v>
      </c>
      <c r="O36" s="14" t="n">
        <v>3412.0804567361</v>
      </c>
    </row>
    <row r="37" customFormat="false" ht="13.5" hidden="false" customHeight="true" outlineLevel="0" collapsed="false">
      <c r="B37" s="17" t="s">
        <v>22</v>
      </c>
      <c r="C37" s="14" t="n">
        <f aca="false">+D37+E37</f>
        <v>9262.99976072408</v>
      </c>
      <c r="D37" s="14" t="n">
        <f aca="false">+I37+N37</f>
        <v>4469.04378887748</v>
      </c>
      <c r="E37" s="14" t="n">
        <f aca="false">+J37+O37</f>
        <v>4793.9559718466</v>
      </c>
      <c r="G37" s="17" t="s">
        <v>22</v>
      </c>
      <c r="H37" s="14" t="n">
        <f aca="false">+I37+J37</f>
        <v>4565.10222388516</v>
      </c>
      <c r="I37" s="14" t="n">
        <v>2097.46037100662</v>
      </c>
      <c r="J37" s="14" t="n">
        <v>2467.64185287854</v>
      </c>
      <c r="L37" s="17" t="s">
        <v>22</v>
      </c>
      <c r="M37" s="14" t="n">
        <f aca="false">+N37+O37</f>
        <v>4697.89753683892</v>
      </c>
      <c r="N37" s="14" t="n">
        <v>2371.58341787086</v>
      </c>
      <c r="O37" s="14" t="n">
        <v>2326.31411896806</v>
      </c>
    </row>
    <row r="38" customFormat="false" ht="13.5" hidden="false" customHeight="true" outlineLevel="0" collapsed="false">
      <c r="B38" s="17" t="s">
        <v>23</v>
      </c>
      <c r="C38" s="14" t="n">
        <f aca="false">+D38+E38</f>
        <v>5402.38159063179</v>
      </c>
      <c r="D38" s="14" t="n">
        <f aca="false">+I38+N38</f>
        <v>2561.332288586</v>
      </c>
      <c r="E38" s="14" t="n">
        <f aca="false">+J38+O38</f>
        <v>2841.04930204579</v>
      </c>
      <c r="G38" s="17" t="s">
        <v>23</v>
      </c>
      <c r="H38" s="14" t="n">
        <f aca="false">+I38+J38</f>
        <v>2632.05670281416</v>
      </c>
      <c r="I38" s="14" t="n">
        <v>1194.59299708519</v>
      </c>
      <c r="J38" s="14" t="n">
        <v>1437.46370572898</v>
      </c>
      <c r="L38" s="17" t="s">
        <v>23</v>
      </c>
      <c r="M38" s="14" t="n">
        <f aca="false">+N38+O38</f>
        <v>2770.32488781762</v>
      </c>
      <c r="N38" s="14" t="n">
        <v>1366.73929150082</v>
      </c>
      <c r="O38" s="14" t="n">
        <v>1403.58559631681</v>
      </c>
    </row>
    <row r="39" customFormat="false" ht="13.5" hidden="false" customHeight="true" outlineLevel="0" collapsed="false">
      <c r="B39" s="17" t="s">
        <v>24</v>
      </c>
      <c r="C39" s="14" t="n">
        <f aca="false">+D39+E39</f>
        <v>4171.08043277214</v>
      </c>
      <c r="D39" s="14" t="n">
        <f aca="false">+I39+N39</f>
        <v>1993.22506475503</v>
      </c>
      <c r="E39" s="14" t="n">
        <f aca="false">+J39+O39</f>
        <v>2177.85536801711</v>
      </c>
      <c r="G39" s="17" t="s">
        <v>24</v>
      </c>
      <c r="H39" s="14" t="n">
        <f aca="false">+I39+J39</f>
        <v>1923.22933691309</v>
      </c>
      <c r="I39" s="14" t="n">
        <v>838.817616279248</v>
      </c>
      <c r="J39" s="14" t="n">
        <v>1084.41172063384</v>
      </c>
      <c r="L39" s="17" t="s">
        <v>24</v>
      </c>
      <c r="M39" s="14" t="n">
        <f aca="false">+N39+O39</f>
        <v>2247.85109585906</v>
      </c>
      <c r="N39" s="14" t="n">
        <v>1154.40744847578</v>
      </c>
      <c r="O39" s="14" t="n">
        <v>1093.44364738328</v>
      </c>
    </row>
    <row r="40" customFormat="false" ht="13.5" hidden="false" customHeight="true" outlineLevel="0" collapsed="false">
      <c r="B40" s="18"/>
      <c r="C40" s="19"/>
      <c r="D40" s="19"/>
      <c r="E40" s="19"/>
      <c r="G40" s="18"/>
      <c r="H40" s="19"/>
      <c r="I40" s="19"/>
      <c r="J40" s="19"/>
      <c r="L40" s="18"/>
      <c r="M40" s="19"/>
      <c r="N40" s="19"/>
      <c r="O40" s="19"/>
    </row>
    <row r="41" customFormat="false" ht="13.5" hidden="false" customHeight="true" outlineLevel="0" collapsed="false">
      <c r="G41" s="20"/>
    </row>
    <row r="42" customFormat="false" ht="12.75" hidden="false" customHeight="true" outlineLevel="0" collapsed="false">
      <c r="B42" s="21" t="s">
        <v>25</v>
      </c>
      <c r="C42" s="22"/>
      <c r="D42" s="22"/>
      <c r="E42" s="22"/>
      <c r="F42" s="22"/>
    </row>
    <row r="43" customFormat="false" ht="12.75" hidden="false" customHeight="true" outlineLevel="0" collapsed="false">
      <c r="B43" s="23" t="s">
        <v>26</v>
      </c>
      <c r="C43" s="22"/>
      <c r="D43" s="22"/>
      <c r="E43" s="22"/>
      <c r="F43" s="22"/>
    </row>
    <row r="44" customFormat="false" ht="12.75" hidden="false" customHeight="true" outlineLevel="0" collapsed="false">
      <c r="B44" s="22" t="s">
        <v>27</v>
      </c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2:58Z</dcterms:modified>
  <cp:revision>0</cp:revision>
  <dc:subject/>
  <dc:title/>
</cp:coreProperties>
</file>